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21982"/>
        <c:axId val="4554574"/>
      </c:barChart>
      <c:catAx>
        <c:axId val="273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74"/>
        <c:auto val="1"/>
        <c:lblAlgn val="ctr"/>
        <c:lblOffset val="100"/>
        <c:noMultiLvlLbl val="0"/>
      </c:catAx>
      <c:valAx>
        <c:axId val="45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0485"/>
        <c:axId val="59802303"/>
      </c:barChart>
      <c:catAx>
        <c:axId val="391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303"/>
        <c:auto val="1"/>
        <c:lblAlgn val="ctr"/>
        <c:lblOffset val="100"/>
        <c:noMultiLvlLbl val="0"/>
      </c:catAx>
      <c:valAx>
        <c:axId val="598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47535"/>
        <c:axId val="90605223"/>
      </c:barChart>
      <c:catAx>
        <c:axId val="217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23"/>
        <c:auto val="1"/>
        <c:lblAlgn val="ctr"/>
        <c:lblOffset val="100"/>
        <c:noMultiLvlLbl val="0"/>
      </c:catAx>
      <c:valAx>
        <c:axId val="906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8725"/>
        <c:axId val="58014553"/>
      </c:barChart>
      <c:catAx>
        <c:axId val="607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553"/>
        <c:auto val="1"/>
        <c:lblAlgn val="ctr"/>
        <c:lblOffset val="100"/>
        <c:noMultiLvlLbl val="0"/>
      </c:catAx>
      <c:valAx>
        <c:axId val="580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07770"/>
        <c:axId val="77183982"/>
      </c:barChart>
      <c:catAx>
        <c:axId val="5540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982"/>
        <c:auto val="1"/>
        <c:lblAlgn val="ctr"/>
        <c:lblOffset val="100"/>
        <c:noMultiLvlLbl val="0"/>
      </c:catAx>
      <c:valAx>
        <c:axId val="771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76522"/>
        <c:axId val="36127502"/>
      </c:barChart>
      <c:catAx>
        <c:axId val="191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502"/>
        <c:auto val="1"/>
        <c:lblAlgn val="ctr"/>
        <c:lblOffset val="100"/>
        <c:noMultiLvlLbl val="0"/>
      </c:catAx>
      <c:valAx>
        <c:axId val="361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4007"/>
        <c:axId val="96057817"/>
      </c:barChart>
      <c:catAx>
        <c:axId val="642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17"/>
        <c:auto val="1"/>
        <c:lblAlgn val="ctr"/>
        <c:lblOffset val="100"/>
        <c:noMultiLvlLbl val="0"/>
      </c:catAx>
      <c:valAx>
        <c:axId val="960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5486"/>
        <c:axId val="21344161"/>
      </c:barChart>
      <c:catAx>
        <c:axId val="20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161"/>
        <c:auto val="1"/>
        <c:lblAlgn val="ctr"/>
        <c:lblOffset val="100"/>
        <c:noMultiLvlLbl val="0"/>
      </c:catAx>
      <c:valAx>
        <c:axId val="213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35140"/>
        <c:axId val="15104248"/>
      </c:barChart>
      <c:catAx>
        <c:axId val="850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248"/>
        <c:auto val="1"/>
        <c:lblAlgn val="ctr"/>
        <c:lblOffset val="100"/>
        <c:noMultiLvlLbl val="0"/>
      </c:catAx>
      <c:valAx>
        <c:axId val="151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7761"/>
        <c:axId val="97367180"/>
      </c:barChart>
      <c:catAx>
        <c:axId val="870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80"/>
        <c:auto val="1"/>
        <c:lblAlgn val="ctr"/>
        <c:lblOffset val="100"/>
        <c:noMultiLvlLbl val="0"/>
      </c:catAx>
      <c:valAx>
        <c:axId val="973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04"/>
        <c:axId val="48999004"/>
      </c:barChart>
      <c:catAx>
        <c:axId val="3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04"/>
        <c:auto val="1"/>
        <c:lblAlgn val="ctr"/>
        <c:lblOffset val="100"/>
        <c:noMultiLvlLbl val="0"/>
      </c:catAx>
      <c:valAx>
        <c:axId val="489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7201"/>
        <c:axId val="55792816"/>
      </c:barChart>
      <c:catAx>
        <c:axId val="406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816"/>
        <c:auto val="1"/>
        <c:lblAlgn val="ctr"/>
        <c:lblOffset val="100"/>
        <c:noMultiLvlLbl val="0"/>
      </c:catAx>
      <c:valAx>
        <c:axId val="557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5632"/>
        <c:axId val="54836215"/>
      </c:barChart>
      <c:catAx>
        <c:axId val="7496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15"/>
        <c:auto val="1"/>
        <c:lblAlgn val="ctr"/>
        <c:lblOffset val="100"/>
        <c:noMultiLvlLbl val="0"/>
      </c:catAx>
      <c:valAx>
        <c:axId val="548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0090"/>
        <c:axId val="90275195"/>
      </c:barChart>
      <c:catAx>
        <c:axId val="223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195"/>
        <c:auto val="1"/>
        <c:lblAlgn val="ctr"/>
        <c:lblOffset val="100"/>
        <c:noMultiLvlLbl val="0"/>
      </c:catAx>
      <c:valAx>
        <c:axId val="902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1928"/>
        <c:axId val="69583980"/>
      </c:barChart>
      <c:catAx>
        <c:axId val="32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980"/>
        <c:auto val="1"/>
        <c:lblAlgn val="ctr"/>
        <c:lblOffset val="100"/>
        <c:noMultiLvlLbl val="0"/>
      </c:catAx>
      <c:valAx>
        <c:axId val="695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64272"/>
        <c:axId val="42279339"/>
      </c:barChart>
      <c:catAx>
        <c:axId val="929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339"/>
        <c:auto val="1"/>
        <c:lblAlgn val="ctr"/>
        <c:lblOffset val="100"/>
        <c:noMultiLvlLbl val="0"/>
      </c:catAx>
      <c:valAx>
        <c:axId val="422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1908"/>
        <c:axId val="62164514"/>
      </c:barChart>
      <c:catAx>
        <c:axId val="119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514"/>
        <c:auto val="1"/>
        <c:lblAlgn val="ctr"/>
        <c:lblOffset val="100"/>
        <c:noMultiLvlLbl val="0"/>
      </c:catAx>
      <c:valAx>
        <c:axId val="621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17905"/>
        <c:axId val="2922501"/>
      </c:barChart>
      <c:catAx>
        <c:axId val="687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01"/>
        <c:auto val="1"/>
        <c:lblAlgn val="ctr"/>
        <c:lblOffset val="100"/>
        <c:noMultiLvlLbl val="0"/>
      </c:catAx>
      <c:valAx>
        <c:axId val="29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