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47395"/>
        <c:axId val="5924532"/>
      </c:scatterChart>
      <c:valAx>
        <c:axId val="3714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32"/>
        <c:crossesAt val="0"/>
        <c:crossBetween val="midCat"/>
      </c:valAx>
      <c:valAx>
        <c:axId val="592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43880"/>
        <c:axId val="60719990"/>
      </c:scatterChart>
      <c:valAx>
        <c:axId val="1214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990"/>
        <c:crossesAt val="0"/>
        <c:crossBetween val="midCat"/>
      </c:valAx>
      <c:valAx>
        <c:axId val="6071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96393"/>
        <c:axId val="11751477"/>
      </c:scatterChart>
      <c:valAx>
        <c:axId val="5379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477"/>
        <c:crossesAt val="0"/>
        <c:crossBetween val="midCat"/>
      </c:valAx>
      <c:valAx>
        <c:axId val="1175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84959"/>
        <c:axId val="20341523"/>
      </c:scatterChart>
      <c:valAx>
        <c:axId val="4828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523"/>
        <c:crossesAt val="0"/>
        <c:crossBetween val="midCat"/>
      </c:valAx>
      <c:valAx>
        <c:axId val="2034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