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6597"/>
        <c:axId val="5524486"/>
      </c:barChart>
      <c:catAx>
        <c:axId val="306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6"/>
        <c:auto val="1"/>
        <c:lblAlgn val="ctr"/>
        <c:lblOffset val="100"/>
        <c:noMultiLvlLbl val="0"/>
      </c:catAx>
      <c:valAx>
        <c:axId val="55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4638"/>
        <c:axId val="37616043"/>
      </c:barChart>
      <c:catAx>
        <c:axId val="672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043"/>
        <c:auto val="1"/>
        <c:lblAlgn val="ctr"/>
        <c:lblOffset val="100"/>
        <c:noMultiLvlLbl val="0"/>
      </c:catAx>
      <c:valAx>
        <c:axId val="376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3277"/>
        <c:axId val="82067531"/>
      </c:barChart>
      <c:catAx>
        <c:axId val="291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531"/>
        <c:auto val="1"/>
        <c:lblAlgn val="ctr"/>
        <c:lblOffset val="100"/>
        <c:noMultiLvlLbl val="0"/>
      </c:catAx>
      <c:valAx>
        <c:axId val="820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9914"/>
        <c:axId val="94286643"/>
      </c:barChart>
      <c:catAx>
        <c:axId val="216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43"/>
        <c:auto val="1"/>
        <c:lblAlgn val="ctr"/>
        <c:lblOffset val="100"/>
        <c:noMultiLvlLbl val="0"/>
      </c:catAx>
      <c:valAx>
        <c:axId val="942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68645"/>
        <c:axId val="45653995"/>
      </c:barChart>
      <c:catAx>
        <c:axId val="311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995"/>
        <c:auto val="1"/>
        <c:lblAlgn val="ctr"/>
        <c:lblOffset val="100"/>
        <c:noMultiLvlLbl val="0"/>
      </c:catAx>
      <c:valAx>
        <c:axId val="456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2460"/>
        <c:axId val="77425872"/>
      </c:barChart>
      <c:catAx>
        <c:axId val="77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72"/>
        <c:auto val="1"/>
        <c:lblAlgn val="ctr"/>
        <c:lblOffset val="100"/>
        <c:noMultiLvlLbl val="0"/>
      </c:catAx>
      <c:valAx>
        <c:axId val="774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0826"/>
        <c:axId val="5444414"/>
      </c:barChart>
      <c:catAx>
        <c:axId val="293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4"/>
        <c:auto val="1"/>
        <c:lblAlgn val="ctr"/>
        <c:lblOffset val="100"/>
        <c:noMultiLvlLbl val="0"/>
      </c:catAx>
      <c:valAx>
        <c:axId val="54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6166"/>
        <c:axId val="53082956"/>
      </c:barChart>
      <c:catAx>
        <c:axId val="489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956"/>
        <c:auto val="1"/>
        <c:lblAlgn val="ctr"/>
        <c:lblOffset val="100"/>
        <c:noMultiLvlLbl val="0"/>
      </c:catAx>
      <c:valAx>
        <c:axId val="530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88390"/>
        <c:axId val="16312456"/>
      </c:barChart>
      <c:catAx>
        <c:axId val="693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56"/>
        <c:auto val="1"/>
        <c:lblAlgn val="ctr"/>
        <c:lblOffset val="100"/>
        <c:noMultiLvlLbl val="0"/>
      </c:catAx>
      <c:valAx>
        <c:axId val="163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58611"/>
        <c:axId val="7510600"/>
      </c:barChart>
      <c:catAx>
        <c:axId val="676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00"/>
        <c:auto val="1"/>
        <c:lblAlgn val="ctr"/>
        <c:lblOffset val="100"/>
        <c:noMultiLvlLbl val="0"/>
      </c:catAx>
      <c:valAx>
        <c:axId val="75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58203"/>
        <c:axId val="76648807"/>
      </c:barChart>
      <c:catAx>
        <c:axId val="411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07"/>
        <c:auto val="1"/>
        <c:lblAlgn val="ctr"/>
        <c:lblOffset val="100"/>
        <c:noMultiLvlLbl val="0"/>
      </c:catAx>
      <c:valAx>
        <c:axId val="766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1162"/>
        <c:axId val="89080299"/>
      </c:barChart>
      <c:catAx>
        <c:axId val="450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99"/>
        <c:auto val="1"/>
        <c:lblAlgn val="ctr"/>
        <c:lblOffset val="100"/>
        <c:noMultiLvlLbl val="0"/>
      </c:catAx>
      <c:valAx>
        <c:axId val="890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1336"/>
        <c:axId val="194255"/>
      </c:barChart>
      <c:catAx>
        <c:axId val="121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5"/>
        <c:auto val="1"/>
        <c:lblAlgn val="ctr"/>
        <c:lblOffset val="100"/>
        <c:noMultiLvlLbl val="0"/>
      </c:catAx>
      <c:valAx>
        <c:axId val="1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8334"/>
        <c:axId val="19660808"/>
      </c:barChart>
      <c:catAx>
        <c:axId val="902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808"/>
        <c:auto val="1"/>
        <c:lblAlgn val="ctr"/>
        <c:lblOffset val="100"/>
        <c:noMultiLvlLbl val="0"/>
      </c:catAx>
      <c:valAx>
        <c:axId val="196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85391"/>
        <c:axId val="21028776"/>
      </c:barChart>
      <c:catAx>
        <c:axId val="503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76"/>
        <c:auto val="1"/>
        <c:lblAlgn val="ctr"/>
        <c:lblOffset val="100"/>
        <c:noMultiLvlLbl val="0"/>
      </c:catAx>
      <c:valAx>
        <c:axId val="210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0108"/>
        <c:axId val="37180828"/>
      </c:barChart>
      <c:catAx>
        <c:axId val="498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828"/>
        <c:auto val="1"/>
        <c:lblAlgn val="ctr"/>
        <c:lblOffset val="100"/>
        <c:noMultiLvlLbl val="0"/>
      </c:catAx>
      <c:valAx>
        <c:axId val="371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8923"/>
        <c:axId val="36665224"/>
      </c:barChart>
      <c:catAx>
        <c:axId val="7900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24"/>
        <c:auto val="1"/>
        <c:lblAlgn val="ctr"/>
        <c:lblOffset val="100"/>
        <c:noMultiLvlLbl val="0"/>
      </c:catAx>
      <c:valAx>
        <c:axId val="366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92026"/>
        <c:axId val="15696424"/>
      </c:barChart>
      <c:catAx>
        <c:axId val="747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24"/>
        <c:auto val="1"/>
        <c:lblAlgn val="ctr"/>
        <c:lblOffset val="100"/>
        <c:noMultiLvlLbl val="0"/>
      </c:catAx>
      <c:valAx>
        <c:axId val="156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