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73130"/>
        <c:axId val="62075815"/>
      </c:scatterChart>
      <c:valAx>
        <c:axId val="6617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815"/>
        <c:crossesAt val="0"/>
        <c:crossBetween val="midCat"/>
      </c:valAx>
      <c:valAx>
        <c:axId val="6207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36131"/>
        <c:axId val="19646761"/>
      </c:scatterChart>
      <c:valAx>
        <c:axId val="2403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761"/>
        <c:crossesAt val="0"/>
        <c:crossBetween val="midCat"/>
      </c:valAx>
      <c:valAx>
        <c:axId val="1964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7223"/>
        <c:axId val="62811298"/>
      </c:scatterChart>
      <c:valAx>
        <c:axId val="615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298"/>
        <c:crossesAt val="0"/>
        <c:crossBetween val="midCat"/>
      </c:valAx>
      <c:valAx>
        <c:axId val="6281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70063"/>
        <c:axId val="67806473"/>
      </c:scatterChart>
      <c:valAx>
        <c:axId val="21170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473"/>
        <c:crossesAt val="0"/>
        <c:crossBetween val="midCat"/>
      </c:valAx>
      <c:valAx>
        <c:axId val="6780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