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6178"/>
        <c:axId val="26436084"/>
      </c:barChart>
      <c:catAx>
        <c:axId val="507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84"/>
        <c:auto val="1"/>
        <c:lblAlgn val="ctr"/>
        <c:lblOffset val="100"/>
        <c:noMultiLvlLbl val="0"/>
      </c:catAx>
      <c:valAx>
        <c:axId val="264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8287"/>
        <c:axId val="4436409"/>
      </c:barChart>
      <c:catAx>
        <c:axId val="143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9"/>
        <c:auto val="1"/>
        <c:lblAlgn val="ctr"/>
        <c:lblOffset val="100"/>
        <c:noMultiLvlLbl val="0"/>
      </c:catAx>
      <c:valAx>
        <c:axId val="44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4242"/>
        <c:axId val="18322267"/>
      </c:barChart>
      <c:catAx>
        <c:axId val="897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67"/>
        <c:auto val="1"/>
        <c:lblAlgn val="ctr"/>
        <c:lblOffset val="100"/>
        <c:noMultiLvlLbl val="0"/>
      </c:catAx>
      <c:valAx>
        <c:axId val="183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837"/>
        <c:axId val="64124587"/>
      </c:barChart>
      <c:catAx>
        <c:axId val="46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87"/>
        <c:auto val="1"/>
        <c:lblAlgn val="ctr"/>
        <c:lblOffset val="100"/>
        <c:noMultiLvlLbl val="0"/>
      </c:catAx>
      <c:valAx>
        <c:axId val="641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69907"/>
        <c:axId val="1131597"/>
      </c:barChart>
      <c:catAx>
        <c:axId val="549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7"/>
        <c:auto val="1"/>
        <c:lblAlgn val="ctr"/>
        <c:lblOffset val="100"/>
        <c:noMultiLvlLbl val="0"/>
      </c:catAx>
      <c:valAx>
        <c:axId val="11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5094"/>
        <c:axId val="81371347"/>
      </c:barChart>
      <c:catAx>
        <c:axId val="976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347"/>
        <c:auto val="1"/>
        <c:lblAlgn val="ctr"/>
        <c:lblOffset val="100"/>
        <c:noMultiLvlLbl val="0"/>
      </c:catAx>
      <c:valAx>
        <c:axId val="813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9621"/>
        <c:axId val="9111742"/>
      </c:barChart>
      <c:catAx>
        <c:axId val="536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42"/>
        <c:auto val="1"/>
        <c:lblAlgn val="ctr"/>
        <c:lblOffset val="100"/>
        <c:noMultiLvlLbl val="0"/>
      </c:catAx>
      <c:valAx>
        <c:axId val="91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1513"/>
        <c:axId val="531584"/>
      </c:barChart>
      <c:catAx>
        <c:axId val="458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"/>
        <c:auto val="1"/>
        <c:lblAlgn val="ctr"/>
        <c:lblOffset val="100"/>
        <c:noMultiLvlLbl val="0"/>
      </c:catAx>
      <c:valAx>
        <c:axId val="5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2707"/>
        <c:axId val="77841590"/>
      </c:barChart>
      <c:catAx>
        <c:axId val="186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90"/>
        <c:auto val="1"/>
        <c:lblAlgn val="ctr"/>
        <c:lblOffset val="100"/>
        <c:noMultiLvlLbl val="0"/>
      </c:catAx>
      <c:valAx>
        <c:axId val="778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80756"/>
        <c:axId val="60981502"/>
      </c:barChart>
      <c:catAx>
        <c:axId val="974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502"/>
        <c:auto val="1"/>
        <c:lblAlgn val="ctr"/>
        <c:lblOffset val="100"/>
        <c:noMultiLvlLbl val="0"/>
      </c:catAx>
      <c:valAx>
        <c:axId val="609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9594"/>
        <c:axId val="5978205"/>
      </c:barChart>
      <c:catAx>
        <c:axId val="736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5"/>
        <c:auto val="1"/>
        <c:lblAlgn val="ctr"/>
        <c:lblOffset val="100"/>
        <c:noMultiLvlLbl val="0"/>
      </c:catAx>
      <c:valAx>
        <c:axId val="59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8483"/>
        <c:axId val="62801612"/>
      </c:barChart>
      <c:catAx>
        <c:axId val="329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12"/>
        <c:auto val="1"/>
        <c:lblAlgn val="ctr"/>
        <c:lblOffset val="100"/>
        <c:noMultiLvlLbl val="0"/>
      </c:catAx>
      <c:valAx>
        <c:axId val="628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81516"/>
        <c:axId val="49025507"/>
      </c:barChart>
      <c:catAx>
        <c:axId val="103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507"/>
        <c:auto val="1"/>
        <c:lblAlgn val="ctr"/>
        <c:lblOffset val="100"/>
        <c:noMultiLvlLbl val="0"/>
      </c:catAx>
      <c:valAx>
        <c:axId val="490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8982"/>
        <c:axId val="5826687"/>
      </c:barChart>
      <c:catAx>
        <c:axId val="2823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7"/>
        <c:auto val="1"/>
        <c:lblAlgn val="ctr"/>
        <c:lblOffset val="100"/>
        <c:noMultiLvlLbl val="0"/>
      </c:catAx>
      <c:valAx>
        <c:axId val="58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68964"/>
        <c:axId val="89295910"/>
      </c:barChart>
      <c:catAx>
        <c:axId val="875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10"/>
        <c:auto val="1"/>
        <c:lblAlgn val="ctr"/>
        <c:lblOffset val="100"/>
        <c:noMultiLvlLbl val="0"/>
      </c:catAx>
      <c:valAx>
        <c:axId val="892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19635"/>
        <c:axId val="90220167"/>
      </c:barChart>
      <c:catAx>
        <c:axId val="108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67"/>
        <c:auto val="1"/>
        <c:lblAlgn val="ctr"/>
        <c:lblOffset val="100"/>
        <c:noMultiLvlLbl val="0"/>
      </c:catAx>
      <c:valAx>
        <c:axId val="902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2329"/>
        <c:axId val="28990186"/>
      </c:barChart>
      <c:catAx>
        <c:axId val="324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86"/>
        <c:auto val="1"/>
        <c:lblAlgn val="ctr"/>
        <c:lblOffset val="100"/>
        <c:noMultiLvlLbl val="0"/>
      </c:catAx>
      <c:valAx>
        <c:axId val="289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7949"/>
        <c:axId val="64160072"/>
      </c:barChart>
      <c:catAx>
        <c:axId val="982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072"/>
        <c:auto val="1"/>
        <c:lblAlgn val="ctr"/>
        <c:lblOffset val="100"/>
        <c:noMultiLvlLbl val="0"/>
      </c:catAx>
      <c:valAx>
        <c:axId val="641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