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61544"/>
        <c:axId val="20858799"/>
      </c:scatterChart>
      <c:valAx>
        <c:axId val="1376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799"/>
        <c:crossesAt val="0"/>
        <c:crossBetween val="midCat"/>
      </c:valAx>
      <c:valAx>
        <c:axId val="2085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38003"/>
        <c:axId val="22645949"/>
      </c:scatterChart>
      <c:valAx>
        <c:axId val="8903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949"/>
        <c:crossesAt val="0"/>
        <c:crossBetween val="midCat"/>
      </c:valAx>
      <c:valAx>
        <c:axId val="2264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88184"/>
        <c:axId val="89445971"/>
      </c:scatterChart>
      <c:valAx>
        <c:axId val="7848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971"/>
        <c:crossesAt val="0"/>
        <c:crossBetween val="midCat"/>
      </c:valAx>
      <c:valAx>
        <c:axId val="8944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07287"/>
        <c:axId val="31162206"/>
      </c:scatterChart>
      <c:valAx>
        <c:axId val="3950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206"/>
        <c:crossesAt val="0"/>
        <c:crossBetween val="midCat"/>
      </c:valAx>
      <c:valAx>
        <c:axId val="3116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