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18173"/>
        <c:axId val="33797214"/>
      </c:barChart>
      <c:catAx>
        <c:axId val="558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214"/>
        <c:auto val="1"/>
        <c:lblAlgn val="ctr"/>
        <c:lblOffset val="100"/>
        <c:noMultiLvlLbl val="0"/>
      </c:catAx>
      <c:valAx>
        <c:axId val="337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41307"/>
        <c:axId val="44285219"/>
      </c:barChart>
      <c:catAx>
        <c:axId val="270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19"/>
        <c:auto val="1"/>
        <c:lblAlgn val="ctr"/>
        <c:lblOffset val="100"/>
        <c:noMultiLvlLbl val="0"/>
      </c:catAx>
      <c:valAx>
        <c:axId val="442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3782"/>
        <c:axId val="36705310"/>
      </c:barChart>
      <c:catAx>
        <c:axId val="6308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310"/>
        <c:auto val="1"/>
        <c:lblAlgn val="ctr"/>
        <c:lblOffset val="100"/>
        <c:noMultiLvlLbl val="0"/>
      </c:catAx>
      <c:valAx>
        <c:axId val="367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7621"/>
        <c:axId val="43513204"/>
      </c:barChart>
      <c:catAx>
        <c:axId val="563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204"/>
        <c:auto val="1"/>
        <c:lblAlgn val="ctr"/>
        <c:lblOffset val="100"/>
        <c:noMultiLvlLbl val="0"/>
      </c:catAx>
      <c:valAx>
        <c:axId val="435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50313"/>
        <c:axId val="23205305"/>
      </c:barChart>
      <c:catAx>
        <c:axId val="734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05"/>
        <c:auto val="1"/>
        <c:lblAlgn val="ctr"/>
        <c:lblOffset val="100"/>
        <c:noMultiLvlLbl val="0"/>
      </c:catAx>
      <c:valAx>
        <c:axId val="232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79625"/>
        <c:axId val="78465390"/>
      </c:barChart>
      <c:catAx>
        <c:axId val="405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390"/>
        <c:auto val="1"/>
        <c:lblAlgn val="ctr"/>
        <c:lblOffset val="100"/>
        <c:noMultiLvlLbl val="0"/>
      </c:catAx>
      <c:valAx>
        <c:axId val="784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4545"/>
        <c:axId val="72620049"/>
      </c:barChart>
      <c:catAx>
        <c:axId val="656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049"/>
        <c:auto val="1"/>
        <c:lblAlgn val="ctr"/>
        <c:lblOffset val="100"/>
        <c:noMultiLvlLbl val="0"/>
      </c:catAx>
      <c:valAx>
        <c:axId val="726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26607"/>
        <c:axId val="10224644"/>
      </c:barChart>
      <c:catAx>
        <c:axId val="2802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644"/>
        <c:auto val="1"/>
        <c:lblAlgn val="ctr"/>
        <c:lblOffset val="100"/>
        <c:noMultiLvlLbl val="0"/>
      </c:catAx>
      <c:valAx>
        <c:axId val="102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99531"/>
        <c:axId val="18163127"/>
      </c:barChart>
      <c:catAx>
        <c:axId val="398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27"/>
        <c:auto val="1"/>
        <c:lblAlgn val="ctr"/>
        <c:lblOffset val="100"/>
        <c:noMultiLvlLbl val="0"/>
      </c:catAx>
      <c:valAx>
        <c:axId val="181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2250"/>
        <c:axId val="50925939"/>
      </c:barChart>
      <c:catAx>
        <c:axId val="4108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939"/>
        <c:auto val="1"/>
        <c:lblAlgn val="ctr"/>
        <c:lblOffset val="100"/>
        <c:noMultiLvlLbl val="0"/>
      </c:catAx>
      <c:valAx>
        <c:axId val="509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6998"/>
        <c:axId val="39492828"/>
      </c:barChart>
      <c:catAx>
        <c:axId val="5529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828"/>
        <c:auto val="1"/>
        <c:lblAlgn val="ctr"/>
        <c:lblOffset val="100"/>
        <c:noMultiLvlLbl val="0"/>
      </c:catAx>
      <c:valAx>
        <c:axId val="394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9957"/>
        <c:axId val="15869088"/>
      </c:barChart>
      <c:catAx>
        <c:axId val="1979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088"/>
        <c:auto val="1"/>
        <c:lblAlgn val="ctr"/>
        <c:lblOffset val="100"/>
        <c:noMultiLvlLbl val="0"/>
      </c:catAx>
      <c:valAx>
        <c:axId val="158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17888"/>
        <c:axId val="96441564"/>
      </c:barChart>
      <c:catAx>
        <c:axId val="5701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564"/>
        <c:auto val="1"/>
        <c:lblAlgn val="ctr"/>
        <c:lblOffset val="100"/>
        <c:noMultiLvlLbl val="0"/>
      </c:catAx>
      <c:valAx>
        <c:axId val="964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7126"/>
        <c:axId val="46822407"/>
      </c:barChart>
      <c:catAx>
        <c:axId val="958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407"/>
        <c:auto val="1"/>
        <c:lblAlgn val="ctr"/>
        <c:lblOffset val="100"/>
        <c:noMultiLvlLbl val="0"/>
      </c:catAx>
      <c:valAx>
        <c:axId val="468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7959"/>
        <c:axId val="66640889"/>
      </c:barChart>
      <c:catAx>
        <c:axId val="673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889"/>
        <c:auto val="1"/>
        <c:lblAlgn val="ctr"/>
        <c:lblOffset val="100"/>
        <c:noMultiLvlLbl val="0"/>
      </c:catAx>
      <c:valAx>
        <c:axId val="666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9326"/>
        <c:axId val="49083063"/>
      </c:barChart>
      <c:catAx>
        <c:axId val="478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63"/>
        <c:auto val="1"/>
        <c:lblAlgn val="ctr"/>
        <c:lblOffset val="100"/>
        <c:noMultiLvlLbl val="0"/>
      </c:catAx>
      <c:valAx>
        <c:axId val="490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0104"/>
        <c:axId val="71018463"/>
      </c:barChart>
      <c:catAx>
        <c:axId val="502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63"/>
        <c:auto val="1"/>
        <c:lblAlgn val="ctr"/>
        <c:lblOffset val="100"/>
        <c:noMultiLvlLbl val="0"/>
      </c:catAx>
      <c:valAx>
        <c:axId val="710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2290"/>
        <c:axId val="70500979"/>
      </c:barChart>
      <c:catAx>
        <c:axId val="804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979"/>
        <c:auto val="1"/>
        <c:lblAlgn val="ctr"/>
        <c:lblOffset val="100"/>
        <c:noMultiLvlLbl val="0"/>
      </c:catAx>
      <c:valAx>
        <c:axId val="705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