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0592"/>
        <c:axId val="5926559"/>
      </c:scatterChart>
      <c:valAx>
        <c:axId val="9181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9"/>
        <c:crossesAt val="0"/>
        <c:crossBetween val="midCat"/>
      </c:valAx>
      <c:valAx>
        <c:axId val="59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25568"/>
        <c:axId val="56790117"/>
      </c:scatterChart>
      <c:valAx>
        <c:axId val="815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17"/>
        <c:crossesAt val="0"/>
        <c:crossBetween val="midCat"/>
      </c:valAx>
      <c:valAx>
        <c:axId val="567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58481"/>
        <c:axId val="72251109"/>
      </c:scatterChart>
      <c:valAx>
        <c:axId val="3035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09"/>
        <c:crossesAt val="0"/>
        <c:crossBetween val="midCat"/>
      </c:valAx>
      <c:valAx>
        <c:axId val="7225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0283"/>
        <c:axId val="2855506"/>
      </c:scatterChart>
      <c:valAx>
        <c:axId val="6381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6"/>
        <c:crossesAt val="0"/>
        <c:crossBetween val="midCat"/>
      </c:valAx>
      <c:valAx>
        <c:axId val="285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