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43775"/>
        <c:axId val="22359289"/>
      </c:barChart>
      <c:catAx>
        <c:axId val="3024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289"/>
        <c:auto val="1"/>
        <c:lblAlgn val="ctr"/>
        <c:lblOffset val="100"/>
        <c:noMultiLvlLbl val="0"/>
      </c:catAx>
      <c:valAx>
        <c:axId val="2235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95415"/>
        <c:axId val="93666097"/>
      </c:barChart>
      <c:catAx>
        <c:axId val="1409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097"/>
        <c:auto val="1"/>
        <c:lblAlgn val="ctr"/>
        <c:lblOffset val="100"/>
        <c:noMultiLvlLbl val="0"/>
      </c:catAx>
      <c:valAx>
        <c:axId val="9366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40530"/>
        <c:axId val="28460633"/>
      </c:barChart>
      <c:catAx>
        <c:axId val="4224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633"/>
        <c:auto val="1"/>
        <c:lblAlgn val="ctr"/>
        <c:lblOffset val="100"/>
        <c:noMultiLvlLbl val="0"/>
      </c:catAx>
      <c:valAx>
        <c:axId val="2846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55020"/>
        <c:axId val="20737947"/>
      </c:barChart>
      <c:catAx>
        <c:axId val="8295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947"/>
        <c:auto val="1"/>
        <c:lblAlgn val="ctr"/>
        <c:lblOffset val="100"/>
        <c:noMultiLvlLbl val="0"/>
      </c:catAx>
      <c:valAx>
        <c:axId val="2073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95936"/>
        <c:axId val="74491137"/>
      </c:barChart>
      <c:catAx>
        <c:axId val="3739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137"/>
        <c:auto val="1"/>
        <c:lblAlgn val="ctr"/>
        <c:lblOffset val="100"/>
        <c:noMultiLvlLbl val="0"/>
      </c:catAx>
      <c:valAx>
        <c:axId val="7449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75488"/>
        <c:axId val="46302284"/>
      </c:barChart>
      <c:catAx>
        <c:axId val="5387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284"/>
        <c:auto val="1"/>
        <c:lblAlgn val="ctr"/>
        <c:lblOffset val="100"/>
        <c:noMultiLvlLbl val="0"/>
      </c:catAx>
      <c:valAx>
        <c:axId val="4630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78436"/>
        <c:axId val="59012811"/>
      </c:barChart>
      <c:catAx>
        <c:axId val="5607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811"/>
        <c:auto val="1"/>
        <c:lblAlgn val="ctr"/>
        <c:lblOffset val="100"/>
        <c:noMultiLvlLbl val="0"/>
      </c:catAx>
      <c:valAx>
        <c:axId val="5901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90764"/>
        <c:axId val="24255801"/>
      </c:barChart>
      <c:catAx>
        <c:axId val="5799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801"/>
        <c:auto val="1"/>
        <c:lblAlgn val="ctr"/>
        <c:lblOffset val="100"/>
        <c:noMultiLvlLbl val="0"/>
      </c:catAx>
      <c:valAx>
        <c:axId val="2425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54256"/>
        <c:axId val="80497074"/>
      </c:barChart>
      <c:catAx>
        <c:axId val="1765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074"/>
        <c:auto val="1"/>
        <c:lblAlgn val="ctr"/>
        <c:lblOffset val="100"/>
        <c:noMultiLvlLbl val="0"/>
      </c:catAx>
      <c:valAx>
        <c:axId val="8049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65208"/>
        <c:axId val="38162081"/>
      </c:barChart>
      <c:catAx>
        <c:axId val="5796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081"/>
        <c:auto val="1"/>
        <c:lblAlgn val="ctr"/>
        <c:lblOffset val="100"/>
        <c:noMultiLvlLbl val="0"/>
      </c:catAx>
      <c:valAx>
        <c:axId val="3816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91695"/>
        <c:axId val="66815724"/>
      </c:barChart>
      <c:catAx>
        <c:axId val="6989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724"/>
        <c:auto val="1"/>
        <c:lblAlgn val="ctr"/>
        <c:lblOffset val="100"/>
        <c:noMultiLvlLbl val="0"/>
      </c:catAx>
      <c:valAx>
        <c:axId val="6681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70386"/>
        <c:axId val="19039424"/>
      </c:barChart>
      <c:catAx>
        <c:axId val="2207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424"/>
        <c:auto val="1"/>
        <c:lblAlgn val="ctr"/>
        <c:lblOffset val="100"/>
        <c:noMultiLvlLbl val="0"/>
      </c:catAx>
      <c:valAx>
        <c:axId val="1903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75827"/>
        <c:axId val="65910179"/>
      </c:barChart>
      <c:catAx>
        <c:axId val="2197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179"/>
        <c:auto val="1"/>
        <c:lblAlgn val="ctr"/>
        <c:lblOffset val="100"/>
        <c:noMultiLvlLbl val="0"/>
      </c:catAx>
      <c:valAx>
        <c:axId val="6591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64060"/>
        <c:axId val="64421820"/>
      </c:barChart>
      <c:catAx>
        <c:axId val="2406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820"/>
        <c:auto val="1"/>
        <c:lblAlgn val="ctr"/>
        <c:lblOffset val="100"/>
        <c:noMultiLvlLbl val="0"/>
      </c:catAx>
      <c:valAx>
        <c:axId val="6442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00779"/>
        <c:axId val="56747003"/>
      </c:barChart>
      <c:catAx>
        <c:axId val="5020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003"/>
        <c:auto val="1"/>
        <c:lblAlgn val="ctr"/>
        <c:lblOffset val="100"/>
        <c:noMultiLvlLbl val="0"/>
      </c:catAx>
      <c:valAx>
        <c:axId val="5674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83819"/>
        <c:axId val="36019176"/>
      </c:barChart>
      <c:catAx>
        <c:axId val="1068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176"/>
        <c:auto val="1"/>
        <c:lblAlgn val="ctr"/>
        <c:lblOffset val="100"/>
        <c:noMultiLvlLbl val="0"/>
      </c:catAx>
      <c:valAx>
        <c:axId val="3601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24291"/>
        <c:axId val="48045211"/>
      </c:barChart>
      <c:catAx>
        <c:axId val="6432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211"/>
        <c:auto val="1"/>
        <c:lblAlgn val="ctr"/>
        <c:lblOffset val="100"/>
        <c:noMultiLvlLbl val="0"/>
      </c:catAx>
      <c:valAx>
        <c:axId val="4804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31496"/>
        <c:axId val="10777382"/>
      </c:barChart>
      <c:catAx>
        <c:axId val="4803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382"/>
        <c:auto val="1"/>
        <c:lblAlgn val="ctr"/>
        <c:lblOffset val="100"/>
        <c:noMultiLvlLbl val="0"/>
      </c:catAx>
      <c:valAx>
        <c:axId val="1077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