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682065"/>
        <c:axId val="82208325"/>
      </c:scatterChart>
      <c:valAx>
        <c:axId val="526820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08325"/>
        <c:crossesAt val="0"/>
        <c:crossBetween val="midCat"/>
      </c:valAx>
      <c:valAx>
        <c:axId val="822083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820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88564"/>
        <c:axId val="66993715"/>
      </c:scatterChart>
      <c:valAx>
        <c:axId val="32885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93715"/>
        <c:crossesAt val="0"/>
        <c:crossBetween val="midCat"/>
      </c:valAx>
      <c:valAx>
        <c:axId val="669937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85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984894"/>
        <c:axId val="84246418"/>
      </c:scatterChart>
      <c:valAx>
        <c:axId val="929848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46418"/>
        <c:crossesAt val="0"/>
        <c:crossBetween val="midCat"/>
      </c:valAx>
      <c:valAx>
        <c:axId val="842464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848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031667"/>
        <c:axId val="84427593"/>
      </c:scatterChart>
      <c:valAx>
        <c:axId val="820316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27593"/>
        <c:crossesAt val="0"/>
        <c:crossBetween val="midCat"/>
      </c:valAx>
      <c:valAx>
        <c:axId val="844275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316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