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52274"/>
        <c:axId val="87513443"/>
      </c:barChart>
      <c:catAx>
        <c:axId val="5385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443"/>
        <c:auto val="1"/>
        <c:lblAlgn val="ctr"/>
        <c:lblOffset val="100"/>
        <c:noMultiLvlLbl val="0"/>
      </c:catAx>
      <c:valAx>
        <c:axId val="875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30448"/>
        <c:axId val="59056581"/>
      </c:barChart>
      <c:catAx>
        <c:axId val="9763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581"/>
        <c:auto val="1"/>
        <c:lblAlgn val="ctr"/>
        <c:lblOffset val="100"/>
        <c:noMultiLvlLbl val="0"/>
      </c:catAx>
      <c:valAx>
        <c:axId val="590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6964"/>
        <c:axId val="87268653"/>
      </c:barChart>
      <c:catAx>
        <c:axId val="436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653"/>
        <c:auto val="1"/>
        <c:lblAlgn val="ctr"/>
        <c:lblOffset val="100"/>
        <c:noMultiLvlLbl val="0"/>
      </c:catAx>
      <c:valAx>
        <c:axId val="872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1796"/>
        <c:axId val="38666246"/>
      </c:barChart>
      <c:catAx>
        <c:axId val="9074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46"/>
        <c:auto val="1"/>
        <c:lblAlgn val="ctr"/>
        <c:lblOffset val="100"/>
        <c:noMultiLvlLbl val="0"/>
      </c:catAx>
      <c:valAx>
        <c:axId val="386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99961"/>
        <c:axId val="46662304"/>
      </c:barChart>
      <c:catAx>
        <c:axId val="223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304"/>
        <c:auto val="1"/>
        <c:lblAlgn val="ctr"/>
        <c:lblOffset val="100"/>
        <c:noMultiLvlLbl val="0"/>
      </c:catAx>
      <c:valAx>
        <c:axId val="466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4838"/>
        <c:axId val="15876691"/>
      </c:barChart>
      <c:catAx>
        <c:axId val="732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691"/>
        <c:auto val="1"/>
        <c:lblAlgn val="ctr"/>
        <c:lblOffset val="100"/>
        <c:noMultiLvlLbl val="0"/>
      </c:catAx>
      <c:valAx>
        <c:axId val="158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6881"/>
        <c:axId val="60946424"/>
      </c:barChart>
      <c:catAx>
        <c:axId val="309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424"/>
        <c:auto val="1"/>
        <c:lblAlgn val="ctr"/>
        <c:lblOffset val="100"/>
        <c:noMultiLvlLbl val="0"/>
      </c:catAx>
      <c:valAx>
        <c:axId val="609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04151"/>
        <c:axId val="12253451"/>
      </c:barChart>
      <c:catAx>
        <c:axId val="931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51"/>
        <c:auto val="1"/>
        <c:lblAlgn val="ctr"/>
        <c:lblOffset val="100"/>
        <c:noMultiLvlLbl val="0"/>
      </c:catAx>
      <c:valAx>
        <c:axId val="122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48484"/>
        <c:axId val="72555102"/>
      </c:barChart>
      <c:catAx>
        <c:axId val="302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102"/>
        <c:auto val="1"/>
        <c:lblAlgn val="ctr"/>
        <c:lblOffset val="100"/>
        <c:noMultiLvlLbl val="0"/>
      </c:catAx>
      <c:valAx>
        <c:axId val="725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74779"/>
        <c:axId val="79500612"/>
      </c:barChart>
      <c:catAx>
        <c:axId val="2557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612"/>
        <c:auto val="1"/>
        <c:lblAlgn val="ctr"/>
        <c:lblOffset val="100"/>
        <c:noMultiLvlLbl val="0"/>
      </c:catAx>
      <c:valAx>
        <c:axId val="795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8643"/>
        <c:axId val="52502370"/>
      </c:barChart>
      <c:catAx>
        <c:axId val="785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370"/>
        <c:auto val="1"/>
        <c:lblAlgn val="ctr"/>
        <c:lblOffset val="100"/>
        <c:noMultiLvlLbl val="0"/>
      </c:catAx>
      <c:valAx>
        <c:axId val="525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4228"/>
        <c:axId val="55321772"/>
      </c:barChart>
      <c:catAx>
        <c:axId val="400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72"/>
        <c:auto val="1"/>
        <c:lblAlgn val="ctr"/>
        <c:lblOffset val="100"/>
        <c:noMultiLvlLbl val="0"/>
      </c:catAx>
      <c:valAx>
        <c:axId val="553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05673"/>
        <c:axId val="93087064"/>
      </c:barChart>
      <c:catAx>
        <c:axId val="801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64"/>
        <c:auto val="1"/>
        <c:lblAlgn val="ctr"/>
        <c:lblOffset val="100"/>
        <c:noMultiLvlLbl val="0"/>
      </c:catAx>
      <c:valAx>
        <c:axId val="930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3687"/>
        <c:axId val="85553322"/>
      </c:barChart>
      <c:catAx>
        <c:axId val="282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322"/>
        <c:auto val="1"/>
        <c:lblAlgn val="ctr"/>
        <c:lblOffset val="100"/>
        <c:noMultiLvlLbl val="0"/>
      </c:catAx>
      <c:valAx>
        <c:axId val="855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24223"/>
        <c:axId val="56486158"/>
      </c:barChart>
      <c:catAx>
        <c:axId val="357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158"/>
        <c:auto val="1"/>
        <c:lblAlgn val="ctr"/>
        <c:lblOffset val="100"/>
        <c:noMultiLvlLbl val="0"/>
      </c:catAx>
      <c:valAx>
        <c:axId val="564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80051"/>
        <c:axId val="51412424"/>
      </c:barChart>
      <c:catAx>
        <c:axId val="501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424"/>
        <c:auto val="1"/>
        <c:lblAlgn val="ctr"/>
        <c:lblOffset val="100"/>
        <c:noMultiLvlLbl val="0"/>
      </c:catAx>
      <c:valAx>
        <c:axId val="514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93406"/>
        <c:axId val="25669888"/>
      </c:barChart>
      <c:catAx>
        <c:axId val="8879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888"/>
        <c:auto val="1"/>
        <c:lblAlgn val="ctr"/>
        <c:lblOffset val="100"/>
        <c:noMultiLvlLbl val="0"/>
      </c:catAx>
      <c:valAx>
        <c:axId val="256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7792"/>
        <c:axId val="61231903"/>
      </c:barChart>
      <c:catAx>
        <c:axId val="421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03"/>
        <c:auto val="1"/>
        <c:lblAlgn val="ctr"/>
        <c:lblOffset val="100"/>
        <c:noMultiLvlLbl val="0"/>
      </c:catAx>
      <c:valAx>
        <c:axId val="612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