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94523"/>
        <c:axId val="2689122"/>
      </c:scatterChart>
      <c:valAx>
        <c:axId val="6919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22"/>
        <c:crossesAt val="0"/>
        <c:crossBetween val="midCat"/>
      </c:valAx>
      <c:valAx>
        <c:axId val="268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93675"/>
        <c:axId val="66205476"/>
      </c:scatterChart>
      <c:valAx>
        <c:axId val="1819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476"/>
        <c:crossesAt val="0"/>
        <c:crossBetween val="midCat"/>
      </c:valAx>
      <c:valAx>
        <c:axId val="6620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754"/>
        <c:axId val="4470285"/>
      </c:scatterChart>
      <c:valAx>
        <c:axId val="127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85"/>
        <c:crossesAt val="0"/>
        <c:crossBetween val="midCat"/>
      </c:valAx>
      <c:valAx>
        <c:axId val="447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1730"/>
        <c:axId val="977630"/>
      </c:scatterChart>
      <c:valAx>
        <c:axId val="6877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0"/>
        <c:crossesAt val="0"/>
        <c:crossBetween val="midCat"/>
      </c:valAx>
      <c:valAx>
        <c:axId val="97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