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0"/>
        <c:axId val="67600026"/>
      </c:scatterChart>
      <c:valAx>
        <c:axId val="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026"/>
        <c:crossesAt val="0"/>
        <c:crossBetween val="midCat"/>
      </c:valAx>
      <c:valAx>
        <c:axId val="6760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4702"/>
        <c:axId val="58599722"/>
      </c:scatterChart>
      <c:valAx>
        <c:axId val="7862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722"/>
        <c:crossesAt val="0"/>
        <c:crossBetween val="midCat"/>
      </c:valAx>
      <c:valAx>
        <c:axId val="5859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5775"/>
        <c:axId val="4418335"/>
      </c:scatterChart>
      <c:valAx>
        <c:axId val="3722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5"/>
        <c:crossesAt val="0"/>
        <c:crossBetween val="midCat"/>
      </c:valAx>
      <c:valAx>
        <c:axId val="441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3103"/>
        <c:axId val="39519682"/>
      </c:scatterChart>
      <c:valAx>
        <c:axId val="2046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682"/>
        <c:crossesAt val="0"/>
        <c:crossBetween val="midCat"/>
      </c:valAx>
      <c:valAx>
        <c:axId val="3951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