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2223"/>
        <c:axId val="71902883"/>
      </c:barChart>
      <c:catAx>
        <c:axId val="349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83"/>
        <c:auto val="1"/>
        <c:lblAlgn val="ctr"/>
        <c:lblOffset val="100"/>
        <c:noMultiLvlLbl val="0"/>
      </c:catAx>
      <c:valAx>
        <c:axId val="719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52353"/>
        <c:axId val="681452"/>
      </c:barChart>
      <c:catAx>
        <c:axId val="936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2"/>
        <c:auto val="1"/>
        <c:lblAlgn val="ctr"/>
        <c:lblOffset val="100"/>
        <c:noMultiLvlLbl val="0"/>
      </c:catAx>
      <c:valAx>
        <c:axId val="6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5209"/>
        <c:axId val="78763332"/>
      </c:barChart>
      <c:catAx>
        <c:axId val="409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332"/>
        <c:auto val="1"/>
        <c:lblAlgn val="ctr"/>
        <c:lblOffset val="100"/>
        <c:noMultiLvlLbl val="0"/>
      </c:catAx>
      <c:valAx>
        <c:axId val="787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1032"/>
        <c:axId val="8689722"/>
      </c:barChart>
      <c:catAx>
        <c:axId val="843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22"/>
        <c:auto val="1"/>
        <c:lblAlgn val="ctr"/>
        <c:lblOffset val="100"/>
        <c:noMultiLvlLbl val="0"/>
      </c:catAx>
      <c:valAx>
        <c:axId val="86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18891"/>
        <c:axId val="1622203"/>
      </c:barChart>
      <c:catAx>
        <c:axId val="990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03"/>
        <c:auto val="1"/>
        <c:lblAlgn val="ctr"/>
        <c:lblOffset val="100"/>
        <c:noMultiLvlLbl val="0"/>
      </c:catAx>
      <c:valAx>
        <c:axId val="16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15911"/>
        <c:axId val="93005071"/>
      </c:barChart>
      <c:catAx>
        <c:axId val="835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71"/>
        <c:auto val="1"/>
        <c:lblAlgn val="ctr"/>
        <c:lblOffset val="100"/>
        <c:noMultiLvlLbl val="0"/>
      </c:catAx>
      <c:valAx>
        <c:axId val="930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9051"/>
        <c:axId val="53426170"/>
      </c:barChart>
      <c:catAx>
        <c:axId val="574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170"/>
        <c:auto val="1"/>
        <c:lblAlgn val="ctr"/>
        <c:lblOffset val="100"/>
        <c:noMultiLvlLbl val="0"/>
      </c:catAx>
      <c:valAx>
        <c:axId val="534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0332"/>
        <c:axId val="99412653"/>
      </c:barChart>
      <c:catAx>
        <c:axId val="282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653"/>
        <c:auto val="1"/>
        <c:lblAlgn val="ctr"/>
        <c:lblOffset val="100"/>
        <c:noMultiLvlLbl val="0"/>
      </c:catAx>
      <c:valAx>
        <c:axId val="994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70084"/>
        <c:axId val="52995406"/>
      </c:barChart>
      <c:catAx>
        <c:axId val="761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06"/>
        <c:auto val="1"/>
        <c:lblAlgn val="ctr"/>
        <c:lblOffset val="100"/>
        <c:noMultiLvlLbl val="0"/>
      </c:catAx>
      <c:valAx>
        <c:axId val="529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59741"/>
        <c:axId val="73353414"/>
      </c:barChart>
      <c:catAx>
        <c:axId val="236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414"/>
        <c:auto val="1"/>
        <c:lblAlgn val="ctr"/>
        <c:lblOffset val="100"/>
        <c:noMultiLvlLbl val="0"/>
      </c:catAx>
      <c:valAx>
        <c:axId val="733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40361"/>
        <c:axId val="10230824"/>
      </c:barChart>
      <c:catAx>
        <c:axId val="8144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824"/>
        <c:auto val="1"/>
        <c:lblAlgn val="ctr"/>
        <c:lblOffset val="100"/>
        <c:noMultiLvlLbl val="0"/>
      </c:catAx>
      <c:valAx>
        <c:axId val="102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1870"/>
        <c:axId val="18894176"/>
      </c:barChart>
      <c:catAx>
        <c:axId val="309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176"/>
        <c:auto val="1"/>
        <c:lblAlgn val="ctr"/>
        <c:lblOffset val="100"/>
        <c:noMultiLvlLbl val="0"/>
      </c:catAx>
      <c:valAx>
        <c:axId val="188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7873"/>
        <c:axId val="8303254"/>
      </c:barChart>
      <c:catAx>
        <c:axId val="977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54"/>
        <c:auto val="1"/>
        <c:lblAlgn val="ctr"/>
        <c:lblOffset val="100"/>
        <c:noMultiLvlLbl val="0"/>
      </c:catAx>
      <c:valAx>
        <c:axId val="83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14000"/>
        <c:axId val="41542345"/>
      </c:barChart>
      <c:catAx>
        <c:axId val="450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345"/>
        <c:auto val="1"/>
        <c:lblAlgn val="ctr"/>
        <c:lblOffset val="100"/>
        <c:noMultiLvlLbl val="0"/>
      </c:catAx>
      <c:valAx>
        <c:axId val="415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96291"/>
        <c:axId val="62926714"/>
      </c:barChart>
      <c:catAx>
        <c:axId val="616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714"/>
        <c:auto val="1"/>
        <c:lblAlgn val="ctr"/>
        <c:lblOffset val="100"/>
        <c:noMultiLvlLbl val="0"/>
      </c:catAx>
      <c:valAx>
        <c:axId val="629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11174"/>
        <c:axId val="72356837"/>
      </c:barChart>
      <c:catAx>
        <c:axId val="506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837"/>
        <c:auto val="1"/>
        <c:lblAlgn val="ctr"/>
        <c:lblOffset val="100"/>
        <c:noMultiLvlLbl val="0"/>
      </c:catAx>
      <c:valAx>
        <c:axId val="723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9178"/>
        <c:axId val="86431393"/>
      </c:barChart>
      <c:catAx>
        <c:axId val="842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393"/>
        <c:auto val="1"/>
        <c:lblAlgn val="ctr"/>
        <c:lblOffset val="100"/>
        <c:noMultiLvlLbl val="0"/>
      </c:catAx>
      <c:valAx>
        <c:axId val="864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4723"/>
        <c:axId val="15322001"/>
      </c:barChart>
      <c:catAx>
        <c:axId val="2219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001"/>
        <c:auto val="1"/>
        <c:lblAlgn val="ctr"/>
        <c:lblOffset val="100"/>
        <c:noMultiLvlLbl val="0"/>
      </c:catAx>
      <c:valAx>
        <c:axId val="153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