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9409"/>
        <c:axId val="81536516"/>
      </c:barChart>
      <c:catAx>
        <c:axId val="724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516"/>
        <c:auto val="1"/>
        <c:lblAlgn val="ctr"/>
        <c:lblOffset val="100"/>
        <c:noMultiLvlLbl val="0"/>
      </c:catAx>
      <c:valAx>
        <c:axId val="815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29161"/>
        <c:axId val="30840767"/>
      </c:barChart>
      <c:catAx>
        <c:axId val="6242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767"/>
        <c:auto val="1"/>
        <c:lblAlgn val="ctr"/>
        <c:lblOffset val="100"/>
        <c:noMultiLvlLbl val="0"/>
      </c:catAx>
      <c:valAx>
        <c:axId val="3084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40747"/>
        <c:axId val="50838182"/>
      </c:barChart>
      <c:catAx>
        <c:axId val="4124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182"/>
        <c:auto val="1"/>
        <c:lblAlgn val="ctr"/>
        <c:lblOffset val="100"/>
        <c:noMultiLvlLbl val="0"/>
      </c:catAx>
      <c:valAx>
        <c:axId val="5083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44649"/>
        <c:axId val="41749052"/>
      </c:barChart>
      <c:catAx>
        <c:axId val="1484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052"/>
        <c:auto val="1"/>
        <c:lblAlgn val="ctr"/>
        <c:lblOffset val="100"/>
        <c:noMultiLvlLbl val="0"/>
      </c:catAx>
      <c:valAx>
        <c:axId val="4174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05739"/>
        <c:axId val="51650022"/>
      </c:barChart>
      <c:catAx>
        <c:axId val="3610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022"/>
        <c:auto val="1"/>
        <c:lblAlgn val="ctr"/>
        <c:lblOffset val="100"/>
        <c:noMultiLvlLbl val="0"/>
      </c:catAx>
      <c:valAx>
        <c:axId val="5165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06988"/>
        <c:axId val="30416427"/>
      </c:barChart>
      <c:catAx>
        <c:axId val="8190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427"/>
        <c:auto val="1"/>
        <c:lblAlgn val="ctr"/>
        <c:lblOffset val="100"/>
        <c:noMultiLvlLbl val="0"/>
      </c:catAx>
      <c:valAx>
        <c:axId val="304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61945"/>
        <c:axId val="84148818"/>
      </c:barChart>
      <c:catAx>
        <c:axId val="6726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818"/>
        <c:auto val="1"/>
        <c:lblAlgn val="ctr"/>
        <c:lblOffset val="100"/>
        <c:noMultiLvlLbl val="0"/>
      </c:catAx>
      <c:valAx>
        <c:axId val="8414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72354"/>
        <c:axId val="99957558"/>
      </c:barChart>
      <c:catAx>
        <c:axId val="2817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558"/>
        <c:auto val="1"/>
        <c:lblAlgn val="ctr"/>
        <c:lblOffset val="100"/>
        <c:noMultiLvlLbl val="0"/>
      </c:catAx>
      <c:valAx>
        <c:axId val="9995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73476"/>
        <c:axId val="62500494"/>
      </c:barChart>
      <c:catAx>
        <c:axId val="3407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494"/>
        <c:auto val="1"/>
        <c:lblAlgn val="ctr"/>
        <c:lblOffset val="100"/>
        <c:noMultiLvlLbl val="0"/>
      </c:catAx>
      <c:valAx>
        <c:axId val="625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00053"/>
        <c:axId val="29278519"/>
      </c:barChart>
      <c:catAx>
        <c:axId val="8290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519"/>
        <c:auto val="1"/>
        <c:lblAlgn val="ctr"/>
        <c:lblOffset val="100"/>
        <c:noMultiLvlLbl val="0"/>
      </c:catAx>
      <c:valAx>
        <c:axId val="2927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21273"/>
        <c:axId val="42872654"/>
      </c:barChart>
      <c:catAx>
        <c:axId val="1682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654"/>
        <c:auto val="1"/>
        <c:lblAlgn val="ctr"/>
        <c:lblOffset val="100"/>
        <c:noMultiLvlLbl val="0"/>
      </c:catAx>
      <c:valAx>
        <c:axId val="4287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16504"/>
        <c:axId val="35959178"/>
      </c:barChart>
      <c:catAx>
        <c:axId val="5821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178"/>
        <c:auto val="1"/>
        <c:lblAlgn val="ctr"/>
        <c:lblOffset val="100"/>
        <c:noMultiLvlLbl val="0"/>
      </c:catAx>
      <c:valAx>
        <c:axId val="359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27669"/>
        <c:axId val="81787520"/>
      </c:barChart>
      <c:catAx>
        <c:axId val="7882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520"/>
        <c:auto val="1"/>
        <c:lblAlgn val="ctr"/>
        <c:lblOffset val="100"/>
        <c:noMultiLvlLbl val="0"/>
      </c:catAx>
      <c:valAx>
        <c:axId val="8178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13298"/>
        <c:axId val="10254952"/>
      </c:barChart>
      <c:catAx>
        <c:axId val="7261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952"/>
        <c:auto val="1"/>
        <c:lblAlgn val="ctr"/>
        <c:lblOffset val="100"/>
        <c:noMultiLvlLbl val="0"/>
      </c:catAx>
      <c:valAx>
        <c:axId val="102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99130"/>
        <c:axId val="74046667"/>
      </c:barChart>
      <c:catAx>
        <c:axId val="6129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667"/>
        <c:auto val="1"/>
        <c:lblAlgn val="ctr"/>
        <c:lblOffset val="100"/>
        <c:noMultiLvlLbl val="0"/>
      </c:catAx>
      <c:valAx>
        <c:axId val="7404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878"/>
        <c:axId val="69155444"/>
      </c:barChart>
      <c:catAx>
        <c:axId val="78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444"/>
        <c:auto val="1"/>
        <c:lblAlgn val="ctr"/>
        <c:lblOffset val="100"/>
        <c:noMultiLvlLbl val="0"/>
      </c:catAx>
      <c:valAx>
        <c:axId val="6915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26668"/>
        <c:axId val="98943165"/>
      </c:barChart>
      <c:catAx>
        <c:axId val="3782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165"/>
        <c:auto val="1"/>
        <c:lblAlgn val="ctr"/>
        <c:lblOffset val="100"/>
        <c:noMultiLvlLbl val="0"/>
      </c:catAx>
      <c:valAx>
        <c:axId val="989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11463"/>
        <c:axId val="21431331"/>
      </c:barChart>
      <c:catAx>
        <c:axId val="9491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331"/>
        <c:auto val="1"/>
        <c:lblAlgn val="ctr"/>
        <c:lblOffset val="100"/>
        <c:noMultiLvlLbl val="0"/>
      </c:catAx>
      <c:valAx>
        <c:axId val="214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