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73621"/>
        <c:axId val="95537535"/>
      </c:scatterChart>
      <c:valAx>
        <c:axId val="7647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535"/>
        <c:crossesAt val="0"/>
        <c:crossBetween val="midCat"/>
      </c:valAx>
      <c:valAx>
        <c:axId val="9553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05530"/>
        <c:axId val="12815231"/>
      </c:scatterChart>
      <c:valAx>
        <c:axId val="4090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231"/>
        <c:crossesAt val="0"/>
        <c:crossBetween val="midCat"/>
      </c:valAx>
      <c:valAx>
        <c:axId val="1281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45514"/>
        <c:axId val="85068026"/>
      </c:scatterChart>
      <c:valAx>
        <c:axId val="4464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026"/>
        <c:crossesAt val="0"/>
        <c:crossBetween val="midCat"/>
      </c:valAx>
      <c:valAx>
        <c:axId val="8506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90515"/>
        <c:axId val="74658842"/>
      </c:scatterChart>
      <c:valAx>
        <c:axId val="2739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842"/>
        <c:crossesAt val="0"/>
        <c:crossBetween val="midCat"/>
      </c:valAx>
      <c:valAx>
        <c:axId val="7465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