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257186"/>
        <c:axId val="41515586"/>
      </c:barChart>
      <c:catAx>
        <c:axId val="43257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5586"/>
        <c:auto val="1"/>
        <c:lblAlgn val="ctr"/>
        <c:lblOffset val="100"/>
        <c:noMultiLvlLbl val="0"/>
      </c:catAx>
      <c:valAx>
        <c:axId val="4151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7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788788"/>
        <c:axId val="94502319"/>
      </c:barChart>
      <c:catAx>
        <c:axId val="3778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2319"/>
        <c:auto val="1"/>
        <c:lblAlgn val="ctr"/>
        <c:lblOffset val="100"/>
        <c:noMultiLvlLbl val="0"/>
      </c:catAx>
      <c:valAx>
        <c:axId val="9450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943068"/>
        <c:axId val="25904051"/>
      </c:barChart>
      <c:catAx>
        <c:axId val="8594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4051"/>
        <c:auto val="1"/>
        <c:lblAlgn val="ctr"/>
        <c:lblOffset val="100"/>
        <c:noMultiLvlLbl val="0"/>
      </c:catAx>
      <c:valAx>
        <c:axId val="2590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297631"/>
        <c:axId val="75616196"/>
      </c:barChart>
      <c:catAx>
        <c:axId val="87297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6196"/>
        <c:auto val="1"/>
        <c:lblAlgn val="ctr"/>
        <c:lblOffset val="100"/>
        <c:noMultiLvlLbl val="0"/>
      </c:catAx>
      <c:valAx>
        <c:axId val="7561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7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383678"/>
        <c:axId val="9858856"/>
      </c:barChart>
      <c:catAx>
        <c:axId val="50383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856"/>
        <c:auto val="1"/>
        <c:lblAlgn val="ctr"/>
        <c:lblOffset val="100"/>
        <c:noMultiLvlLbl val="0"/>
      </c:catAx>
      <c:valAx>
        <c:axId val="985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3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994809"/>
        <c:axId val="5382507"/>
      </c:barChart>
      <c:catAx>
        <c:axId val="9999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507"/>
        <c:auto val="1"/>
        <c:lblAlgn val="ctr"/>
        <c:lblOffset val="100"/>
        <c:noMultiLvlLbl val="0"/>
      </c:catAx>
      <c:valAx>
        <c:axId val="538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704877"/>
        <c:axId val="14817616"/>
      </c:barChart>
      <c:catAx>
        <c:axId val="29704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7616"/>
        <c:auto val="1"/>
        <c:lblAlgn val="ctr"/>
        <c:lblOffset val="100"/>
        <c:noMultiLvlLbl val="0"/>
      </c:catAx>
      <c:valAx>
        <c:axId val="1481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4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744503"/>
        <c:axId val="50684773"/>
      </c:barChart>
      <c:catAx>
        <c:axId val="41744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4773"/>
        <c:auto val="1"/>
        <c:lblAlgn val="ctr"/>
        <c:lblOffset val="100"/>
        <c:noMultiLvlLbl val="0"/>
      </c:catAx>
      <c:valAx>
        <c:axId val="5068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4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326733"/>
        <c:axId val="54611823"/>
      </c:barChart>
      <c:catAx>
        <c:axId val="32326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1823"/>
        <c:auto val="1"/>
        <c:lblAlgn val="ctr"/>
        <c:lblOffset val="100"/>
        <c:noMultiLvlLbl val="0"/>
      </c:catAx>
      <c:valAx>
        <c:axId val="5461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6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154242"/>
        <c:axId val="79835413"/>
      </c:barChart>
      <c:catAx>
        <c:axId val="22154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5413"/>
        <c:auto val="1"/>
        <c:lblAlgn val="ctr"/>
        <c:lblOffset val="100"/>
        <c:noMultiLvlLbl val="0"/>
      </c:catAx>
      <c:valAx>
        <c:axId val="7983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4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799878"/>
        <c:axId val="14496090"/>
      </c:barChart>
      <c:catAx>
        <c:axId val="47799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6090"/>
        <c:auto val="1"/>
        <c:lblAlgn val="ctr"/>
        <c:lblOffset val="100"/>
        <c:noMultiLvlLbl val="0"/>
      </c:catAx>
      <c:valAx>
        <c:axId val="1449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9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83343"/>
        <c:axId val="70942171"/>
      </c:barChart>
      <c:catAx>
        <c:axId val="65983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2171"/>
        <c:auto val="1"/>
        <c:lblAlgn val="ctr"/>
        <c:lblOffset val="100"/>
        <c:noMultiLvlLbl val="0"/>
      </c:catAx>
      <c:valAx>
        <c:axId val="7094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3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85065"/>
        <c:axId val="19401284"/>
      </c:barChart>
      <c:catAx>
        <c:axId val="8285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1284"/>
        <c:auto val="1"/>
        <c:lblAlgn val="ctr"/>
        <c:lblOffset val="100"/>
        <c:noMultiLvlLbl val="0"/>
      </c:catAx>
      <c:valAx>
        <c:axId val="1940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722901"/>
        <c:axId val="76804197"/>
      </c:barChart>
      <c:catAx>
        <c:axId val="50722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4197"/>
        <c:auto val="1"/>
        <c:lblAlgn val="ctr"/>
        <c:lblOffset val="100"/>
        <c:noMultiLvlLbl val="0"/>
      </c:catAx>
      <c:valAx>
        <c:axId val="7680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2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295371"/>
        <c:axId val="58312139"/>
      </c:barChart>
      <c:catAx>
        <c:axId val="69295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2139"/>
        <c:auto val="1"/>
        <c:lblAlgn val="ctr"/>
        <c:lblOffset val="100"/>
        <c:noMultiLvlLbl val="0"/>
      </c:catAx>
      <c:valAx>
        <c:axId val="5831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5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872538"/>
        <c:axId val="33638255"/>
      </c:barChart>
      <c:catAx>
        <c:axId val="17872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8255"/>
        <c:auto val="1"/>
        <c:lblAlgn val="ctr"/>
        <c:lblOffset val="100"/>
        <c:noMultiLvlLbl val="0"/>
      </c:catAx>
      <c:valAx>
        <c:axId val="3363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2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022569"/>
        <c:axId val="39747058"/>
      </c:barChart>
      <c:catAx>
        <c:axId val="18022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7058"/>
        <c:auto val="1"/>
        <c:lblAlgn val="ctr"/>
        <c:lblOffset val="100"/>
        <c:noMultiLvlLbl val="0"/>
      </c:catAx>
      <c:valAx>
        <c:axId val="3974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2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401657"/>
        <c:axId val="7866328"/>
      </c:barChart>
      <c:catAx>
        <c:axId val="34401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328"/>
        <c:auto val="1"/>
        <c:lblAlgn val="ctr"/>
        <c:lblOffset val="100"/>
        <c:noMultiLvlLbl val="0"/>
      </c:catAx>
      <c:valAx>
        <c:axId val="786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1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