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29926"/>
        <c:axId val="10909947"/>
      </c:scatterChart>
      <c:valAx>
        <c:axId val="5082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947"/>
        <c:crossesAt val="0"/>
        <c:crossBetween val="midCat"/>
      </c:valAx>
      <c:valAx>
        <c:axId val="1090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22873"/>
        <c:axId val="68035765"/>
      </c:scatterChart>
      <c:valAx>
        <c:axId val="4022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765"/>
        <c:crossesAt val="0"/>
        <c:crossBetween val="midCat"/>
      </c:valAx>
      <c:valAx>
        <c:axId val="6803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79330"/>
        <c:axId val="71080457"/>
      </c:scatterChart>
      <c:valAx>
        <c:axId val="2337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457"/>
        <c:crossesAt val="0"/>
        <c:crossBetween val="midCat"/>
      </c:valAx>
      <c:valAx>
        <c:axId val="7108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73683"/>
        <c:axId val="41988392"/>
      </c:scatterChart>
      <c:valAx>
        <c:axId val="3167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392"/>
        <c:crossesAt val="0"/>
        <c:crossBetween val="midCat"/>
      </c:valAx>
      <c:valAx>
        <c:axId val="4198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