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94082"/>
        <c:axId val="26025032"/>
      </c:barChart>
      <c:catAx>
        <c:axId val="2129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032"/>
        <c:auto val="1"/>
        <c:lblAlgn val="ctr"/>
        <c:lblOffset val="100"/>
        <c:noMultiLvlLbl val="0"/>
      </c:catAx>
      <c:valAx>
        <c:axId val="2602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45832"/>
        <c:axId val="72205397"/>
      </c:barChart>
      <c:catAx>
        <c:axId val="2054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397"/>
        <c:auto val="1"/>
        <c:lblAlgn val="ctr"/>
        <c:lblOffset val="100"/>
        <c:noMultiLvlLbl val="0"/>
      </c:catAx>
      <c:valAx>
        <c:axId val="722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63940"/>
        <c:axId val="62327969"/>
      </c:barChart>
      <c:catAx>
        <c:axId val="5106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969"/>
        <c:auto val="1"/>
        <c:lblAlgn val="ctr"/>
        <c:lblOffset val="100"/>
        <c:noMultiLvlLbl val="0"/>
      </c:catAx>
      <c:valAx>
        <c:axId val="6232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14945"/>
        <c:axId val="47686255"/>
      </c:barChart>
      <c:catAx>
        <c:axId val="3951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255"/>
        <c:auto val="1"/>
        <c:lblAlgn val="ctr"/>
        <c:lblOffset val="100"/>
        <c:noMultiLvlLbl val="0"/>
      </c:catAx>
      <c:valAx>
        <c:axId val="4768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28668"/>
        <c:axId val="74826990"/>
      </c:barChart>
      <c:catAx>
        <c:axId val="2122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990"/>
        <c:auto val="1"/>
        <c:lblAlgn val="ctr"/>
        <c:lblOffset val="100"/>
        <c:noMultiLvlLbl val="0"/>
      </c:catAx>
      <c:valAx>
        <c:axId val="748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89443"/>
        <c:axId val="50812358"/>
      </c:barChart>
      <c:catAx>
        <c:axId val="7898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358"/>
        <c:auto val="1"/>
        <c:lblAlgn val="ctr"/>
        <c:lblOffset val="100"/>
        <c:noMultiLvlLbl val="0"/>
      </c:catAx>
      <c:valAx>
        <c:axId val="508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184"/>
        <c:axId val="86066699"/>
      </c:barChart>
      <c:catAx>
        <c:axId val="45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699"/>
        <c:auto val="1"/>
        <c:lblAlgn val="ctr"/>
        <c:lblOffset val="100"/>
        <c:noMultiLvlLbl val="0"/>
      </c:catAx>
      <c:valAx>
        <c:axId val="8606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9192"/>
        <c:axId val="2138360"/>
      </c:barChart>
      <c:catAx>
        <c:axId val="301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60"/>
        <c:auto val="1"/>
        <c:lblAlgn val="ctr"/>
        <c:lblOffset val="100"/>
        <c:noMultiLvlLbl val="0"/>
      </c:catAx>
      <c:valAx>
        <c:axId val="213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75319"/>
        <c:axId val="34136950"/>
      </c:barChart>
      <c:catAx>
        <c:axId val="4077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950"/>
        <c:auto val="1"/>
        <c:lblAlgn val="ctr"/>
        <c:lblOffset val="100"/>
        <c:noMultiLvlLbl val="0"/>
      </c:catAx>
      <c:valAx>
        <c:axId val="341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73177"/>
        <c:axId val="65709426"/>
      </c:barChart>
      <c:catAx>
        <c:axId val="3137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426"/>
        <c:auto val="1"/>
        <c:lblAlgn val="ctr"/>
        <c:lblOffset val="100"/>
        <c:noMultiLvlLbl val="0"/>
      </c:catAx>
      <c:valAx>
        <c:axId val="6570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41479"/>
        <c:axId val="26736583"/>
      </c:barChart>
      <c:catAx>
        <c:axId val="6214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583"/>
        <c:auto val="1"/>
        <c:lblAlgn val="ctr"/>
        <c:lblOffset val="100"/>
        <c:noMultiLvlLbl val="0"/>
      </c:catAx>
      <c:valAx>
        <c:axId val="2673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78908"/>
        <c:axId val="7743545"/>
      </c:barChart>
      <c:catAx>
        <c:axId val="1997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45"/>
        <c:auto val="1"/>
        <c:lblAlgn val="ctr"/>
        <c:lblOffset val="100"/>
        <c:noMultiLvlLbl val="0"/>
      </c:catAx>
      <c:valAx>
        <c:axId val="774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61233"/>
        <c:axId val="23434639"/>
      </c:barChart>
      <c:catAx>
        <c:axId val="3436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639"/>
        <c:auto val="1"/>
        <c:lblAlgn val="ctr"/>
        <c:lblOffset val="100"/>
        <c:noMultiLvlLbl val="0"/>
      </c:catAx>
      <c:valAx>
        <c:axId val="234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63284"/>
        <c:axId val="59833417"/>
      </c:barChart>
      <c:catAx>
        <c:axId val="7336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417"/>
        <c:auto val="1"/>
        <c:lblAlgn val="ctr"/>
        <c:lblOffset val="100"/>
        <c:noMultiLvlLbl val="0"/>
      </c:catAx>
      <c:valAx>
        <c:axId val="5983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6300"/>
        <c:axId val="87994132"/>
      </c:barChart>
      <c:catAx>
        <c:axId val="408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132"/>
        <c:auto val="1"/>
        <c:lblAlgn val="ctr"/>
        <c:lblOffset val="100"/>
        <c:noMultiLvlLbl val="0"/>
      </c:catAx>
      <c:valAx>
        <c:axId val="879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92804"/>
        <c:axId val="58893237"/>
      </c:barChart>
      <c:catAx>
        <c:axId val="9999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237"/>
        <c:auto val="1"/>
        <c:lblAlgn val="ctr"/>
        <c:lblOffset val="100"/>
        <c:noMultiLvlLbl val="0"/>
      </c:catAx>
      <c:valAx>
        <c:axId val="5889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21332"/>
        <c:axId val="14133126"/>
      </c:barChart>
      <c:catAx>
        <c:axId val="6142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126"/>
        <c:auto val="1"/>
        <c:lblAlgn val="ctr"/>
        <c:lblOffset val="100"/>
        <c:noMultiLvlLbl val="0"/>
      </c:catAx>
      <c:valAx>
        <c:axId val="141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78822"/>
        <c:axId val="88542457"/>
      </c:barChart>
      <c:catAx>
        <c:axId val="8857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457"/>
        <c:auto val="1"/>
        <c:lblAlgn val="ctr"/>
        <c:lblOffset val="100"/>
        <c:noMultiLvlLbl val="0"/>
      </c:catAx>
      <c:valAx>
        <c:axId val="885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