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06439"/>
        <c:axId val="2607984"/>
      </c:scatterChart>
      <c:valAx>
        <c:axId val="47106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84"/>
        <c:crossesAt val="0"/>
        <c:crossBetween val="midCat"/>
      </c:valAx>
      <c:valAx>
        <c:axId val="2607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00103"/>
        <c:axId val="85290641"/>
      </c:scatterChart>
      <c:valAx>
        <c:axId val="83500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641"/>
        <c:crossesAt val="0"/>
        <c:crossBetween val="midCat"/>
      </c:valAx>
      <c:valAx>
        <c:axId val="85290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0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59372"/>
        <c:axId val="25192095"/>
      </c:scatterChart>
      <c:valAx>
        <c:axId val="84159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095"/>
        <c:crossesAt val="0"/>
        <c:crossBetween val="midCat"/>
      </c:valAx>
      <c:valAx>
        <c:axId val="25192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9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06016"/>
        <c:axId val="32009830"/>
      </c:scatterChart>
      <c:valAx>
        <c:axId val="19306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830"/>
        <c:crossesAt val="0"/>
        <c:crossBetween val="midCat"/>
      </c:valAx>
      <c:valAx>
        <c:axId val="32009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