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27060"/>
        <c:axId val="98932345"/>
      </c:barChart>
      <c:catAx>
        <c:axId val="404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345"/>
        <c:auto val="1"/>
        <c:lblAlgn val="ctr"/>
        <c:lblOffset val="100"/>
        <c:noMultiLvlLbl val="0"/>
      </c:catAx>
      <c:valAx>
        <c:axId val="989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53604"/>
        <c:axId val="19889580"/>
      </c:barChart>
      <c:catAx>
        <c:axId val="472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580"/>
        <c:auto val="1"/>
        <c:lblAlgn val="ctr"/>
        <c:lblOffset val="100"/>
        <c:noMultiLvlLbl val="0"/>
      </c:catAx>
      <c:valAx>
        <c:axId val="198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0522"/>
        <c:axId val="18848679"/>
      </c:barChart>
      <c:catAx>
        <c:axId val="286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679"/>
        <c:auto val="1"/>
        <c:lblAlgn val="ctr"/>
        <c:lblOffset val="100"/>
        <c:noMultiLvlLbl val="0"/>
      </c:catAx>
      <c:valAx>
        <c:axId val="188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38657"/>
        <c:axId val="74473181"/>
      </c:barChart>
      <c:catAx>
        <c:axId val="9723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181"/>
        <c:auto val="1"/>
        <c:lblAlgn val="ctr"/>
        <c:lblOffset val="100"/>
        <c:noMultiLvlLbl val="0"/>
      </c:catAx>
      <c:valAx>
        <c:axId val="744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9494"/>
        <c:axId val="36608900"/>
      </c:barChart>
      <c:catAx>
        <c:axId val="84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900"/>
        <c:auto val="1"/>
        <c:lblAlgn val="ctr"/>
        <c:lblOffset val="100"/>
        <c:noMultiLvlLbl val="0"/>
      </c:catAx>
      <c:valAx>
        <c:axId val="3660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14964"/>
        <c:axId val="63056004"/>
      </c:barChart>
      <c:catAx>
        <c:axId val="3071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004"/>
        <c:auto val="1"/>
        <c:lblAlgn val="ctr"/>
        <c:lblOffset val="100"/>
        <c:noMultiLvlLbl val="0"/>
      </c:catAx>
      <c:valAx>
        <c:axId val="630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9453"/>
        <c:axId val="97661299"/>
      </c:barChart>
      <c:catAx>
        <c:axId val="3883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299"/>
        <c:auto val="1"/>
        <c:lblAlgn val="ctr"/>
        <c:lblOffset val="100"/>
        <c:noMultiLvlLbl val="0"/>
      </c:catAx>
      <c:valAx>
        <c:axId val="976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04390"/>
        <c:axId val="48830422"/>
      </c:barChart>
      <c:catAx>
        <c:axId val="2180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422"/>
        <c:auto val="1"/>
        <c:lblAlgn val="ctr"/>
        <c:lblOffset val="100"/>
        <c:noMultiLvlLbl val="0"/>
      </c:catAx>
      <c:valAx>
        <c:axId val="488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48047"/>
        <c:axId val="42367652"/>
      </c:barChart>
      <c:catAx>
        <c:axId val="8254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652"/>
        <c:auto val="1"/>
        <c:lblAlgn val="ctr"/>
        <c:lblOffset val="100"/>
        <c:noMultiLvlLbl val="0"/>
      </c:catAx>
      <c:valAx>
        <c:axId val="4236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97567"/>
        <c:axId val="61675826"/>
      </c:barChart>
      <c:catAx>
        <c:axId val="8659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826"/>
        <c:auto val="1"/>
        <c:lblAlgn val="ctr"/>
        <c:lblOffset val="100"/>
        <c:noMultiLvlLbl val="0"/>
      </c:catAx>
      <c:valAx>
        <c:axId val="616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52963"/>
        <c:axId val="80307606"/>
      </c:barChart>
      <c:catAx>
        <c:axId val="9855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606"/>
        <c:auto val="1"/>
        <c:lblAlgn val="ctr"/>
        <c:lblOffset val="100"/>
        <c:noMultiLvlLbl val="0"/>
      </c:catAx>
      <c:valAx>
        <c:axId val="8030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8609"/>
        <c:axId val="5653404"/>
      </c:barChart>
      <c:catAx>
        <c:axId val="752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04"/>
        <c:auto val="1"/>
        <c:lblAlgn val="ctr"/>
        <c:lblOffset val="100"/>
        <c:noMultiLvlLbl val="0"/>
      </c:catAx>
      <c:valAx>
        <c:axId val="56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6786"/>
        <c:axId val="83658145"/>
      </c:barChart>
      <c:catAx>
        <c:axId val="854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145"/>
        <c:auto val="1"/>
        <c:lblAlgn val="ctr"/>
        <c:lblOffset val="100"/>
        <c:noMultiLvlLbl val="0"/>
      </c:catAx>
      <c:valAx>
        <c:axId val="836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53479"/>
        <c:axId val="51421231"/>
      </c:barChart>
      <c:catAx>
        <c:axId val="821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231"/>
        <c:auto val="1"/>
        <c:lblAlgn val="ctr"/>
        <c:lblOffset val="100"/>
        <c:noMultiLvlLbl val="0"/>
      </c:catAx>
      <c:valAx>
        <c:axId val="514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20962"/>
        <c:axId val="83119503"/>
      </c:barChart>
      <c:catAx>
        <c:axId val="696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503"/>
        <c:auto val="1"/>
        <c:lblAlgn val="ctr"/>
        <c:lblOffset val="100"/>
        <c:noMultiLvlLbl val="0"/>
      </c:catAx>
      <c:valAx>
        <c:axId val="831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12026"/>
        <c:axId val="98624170"/>
      </c:barChart>
      <c:catAx>
        <c:axId val="1151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170"/>
        <c:auto val="1"/>
        <c:lblAlgn val="ctr"/>
        <c:lblOffset val="100"/>
        <c:noMultiLvlLbl val="0"/>
      </c:catAx>
      <c:valAx>
        <c:axId val="986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54706"/>
        <c:axId val="61013195"/>
      </c:barChart>
      <c:catAx>
        <c:axId val="5105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195"/>
        <c:auto val="1"/>
        <c:lblAlgn val="ctr"/>
        <c:lblOffset val="100"/>
        <c:noMultiLvlLbl val="0"/>
      </c:catAx>
      <c:valAx>
        <c:axId val="610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5962"/>
        <c:axId val="38327342"/>
      </c:barChart>
      <c:catAx>
        <c:axId val="9787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342"/>
        <c:auto val="1"/>
        <c:lblAlgn val="ctr"/>
        <c:lblOffset val="100"/>
        <c:noMultiLvlLbl val="0"/>
      </c:catAx>
      <c:valAx>
        <c:axId val="3832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