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51143"/>
        <c:axId val="93918966"/>
      </c:scatterChart>
      <c:valAx>
        <c:axId val="63251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966"/>
        <c:crossesAt val="0"/>
        <c:crossBetween val="midCat"/>
      </c:valAx>
      <c:valAx>
        <c:axId val="93918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65867"/>
        <c:axId val="30339688"/>
      </c:scatterChart>
      <c:valAx>
        <c:axId val="41765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688"/>
        <c:crossesAt val="0"/>
        <c:crossBetween val="midCat"/>
      </c:valAx>
      <c:valAx>
        <c:axId val="30339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19856"/>
        <c:axId val="55837010"/>
      </c:scatterChart>
      <c:valAx>
        <c:axId val="64019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010"/>
        <c:crossesAt val="0"/>
        <c:crossBetween val="midCat"/>
      </c:valAx>
      <c:valAx>
        <c:axId val="55837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48125"/>
        <c:axId val="59532909"/>
      </c:scatterChart>
      <c:valAx>
        <c:axId val="56148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909"/>
        <c:crossesAt val="0"/>
        <c:crossBetween val="midCat"/>
      </c:valAx>
      <c:valAx>
        <c:axId val="59532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