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49664"/>
        <c:axId val="80499636"/>
      </c:barChart>
      <c:catAx>
        <c:axId val="3984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636"/>
        <c:auto val="1"/>
        <c:lblAlgn val="ctr"/>
        <c:lblOffset val="100"/>
        <c:noMultiLvlLbl val="0"/>
      </c:catAx>
      <c:valAx>
        <c:axId val="8049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82995"/>
        <c:axId val="52749164"/>
      </c:barChart>
      <c:catAx>
        <c:axId val="5118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164"/>
        <c:auto val="1"/>
        <c:lblAlgn val="ctr"/>
        <c:lblOffset val="100"/>
        <c:noMultiLvlLbl val="0"/>
      </c:catAx>
      <c:valAx>
        <c:axId val="5274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8968"/>
        <c:axId val="63880855"/>
      </c:barChart>
      <c:catAx>
        <c:axId val="987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855"/>
        <c:auto val="1"/>
        <c:lblAlgn val="ctr"/>
        <c:lblOffset val="100"/>
        <c:noMultiLvlLbl val="0"/>
      </c:catAx>
      <c:valAx>
        <c:axId val="6388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88153"/>
        <c:axId val="8014140"/>
      </c:barChart>
      <c:catAx>
        <c:axId val="4318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40"/>
        <c:auto val="1"/>
        <c:lblAlgn val="ctr"/>
        <c:lblOffset val="100"/>
        <c:noMultiLvlLbl val="0"/>
      </c:catAx>
      <c:valAx>
        <c:axId val="801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05201"/>
        <c:axId val="20609774"/>
      </c:barChart>
      <c:catAx>
        <c:axId val="8910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774"/>
        <c:auto val="1"/>
        <c:lblAlgn val="ctr"/>
        <c:lblOffset val="100"/>
        <c:noMultiLvlLbl val="0"/>
      </c:catAx>
      <c:valAx>
        <c:axId val="206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5930"/>
        <c:axId val="48649560"/>
      </c:barChart>
      <c:catAx>
        <c:axId val="143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560"/>
        <c:auto val="1"/>
        <c:lblAlgn val="ctr"/>
        <c:lblOffset val="100"/>
        <c:noMultiLvlLbl val="0"/>
      </c:catAx>
      <c:valAx>
        <c:axId val="4864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08118"/>
        <c:axId val="15542168"/>
      </c:barChart>
      <c:catAx>
        <c:axId val="9140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168"/>
        <c:auto val="1"/>
        <c:lblAlgn val="ctr"/>
        <c:lblOffset val="100"/>
        <c:noMultiLvlLbl val="0"/>
      </c:catAx>
      <c:valAx>
        <c:axId val="1554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30568"/>
        <c:axId val="47348319"/>
      </c:barChart>
      <c:catAx>
        <c:axId val="6053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319"/>
        <c:auto val="1"/>
        <c:lblAlgn val="ctr"/>
        <c:lblOffset val="100"/>
        <c:noMultiLvlLbl val="0"/>
      </c:catAx>
      <c:valAx>
        <c:axId val="4734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66976"/>
        <c:axId val="49015786"/>
      </c:barChart>
      <c:catAx>
        <c:axId val="9656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786"/>
        <c:auto val="1"/>
        <c:lblAlgn val="ctr"/>
        <c:lblOffset val="100"/>
        <c:noMultiLvlLbl val="0"/>
      </c:catAx>
      <c:valAx>
        <c:axId val="4901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74577"/>
        <c:axId val="31612801"/>
      </c:barChart>
      <c:catAx>
        <c:axId val="4297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801"/>
        <c:auto val="1"/>
        <c:lblAlgn val="ctr"/>
        <c:lblOffset val="100"/>
        <c:noMultiLvlLbl val="0"/>
      </c:catAx>
      <c:valAx>
        <c:axId val="3161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01963"/>
        <c:axId val="91451506"/>
      </c:barChart>
      <c:catAx>
        <c:axId val="2090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506"/>
        <c:auto val="1"/>
        <c:lblAlgn val="ctr"/>
        <c:lblOffset val="100"/>
        <c:noMultiLvlLbl val="0"/>
      </c:catAx>
      <c:valAx>
        <c:axId val="914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89605"/>
        <c:axId val="22516363"/>
      </c:barChart>
      <c:catAx>
        <c:axId val="5638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363"/>
        <c:auto val="1"/>
        <c:lblAlgn val="ctr"/>
        <c:lblOffset val="100"/>
        <c:noMultiLvlLbl val="0"/>
      </c:catAx>
      <c:valAx>
        <c:axId val="2251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44567"/>
        <c:axId val="16143790"/>
      </c:barChart>
      <c:catAx>
        <c:axId val="4444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790"/>
        <c:auto val="1"/>
        <c:lblAlgn val="ctr"/>
        <c:lblOffset val="100"/>
        <c:noMultiLvlLbl val="0"/>
      </c:catAx>
      <c:valAx>
        <c:axId val="1614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42385"/>
        <c:axId val="5462080"/>
      </c:barChart>
      <c:catAx>
        <c:axId val="5594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80"/>
        <c:auto val="1"/>
        <c:lblAlgn val="ctr"/>
        <c:lblOffset val="100"/>
        <c:noMultiLvlLbl val="0"/>
      </c:catAx>
      <c:valAx>
        <c:axId val="546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12428"/>
        <c:axId val="81558756"/>
      </c:barChart>
      <c:catAx>
        <c:axId val="9341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756"/>
        <c:auto val="1"/>
        <c:lblAlgn val="ctr"/>
        <c:lblOffset val="100"/>
        <c:noMultiLvlLbl val="0"/>
      </c:catAx>
      <c:valAx>
        <c:axId val="8155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65857"/>
        <c:axId val="44045408"/>
      </c:barChart>
      <c:catAx>
        <c:axId val="8766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408"/>
        <c:auto val="1"/>
        <c:lblAlgn val="ctr"/>
        <c:lblOffset val="100"/>
        <c:noMultiLvlLbl val="0"/>
      </c:catAx>
      <c:valAx>
        <c:axId val="4404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10100"/>
        <c:axId val="50423497"/>
      </c:barChart>
      <c:catAx>
        <c:axId val="3881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497"/>
        <c:auto val="1"/>
        <c:lblAlgn val="ctr"/>
        <c:lblOffset val="100"/>
        <c:noMultiLvlLbl val="0"/>
      </c:catAx>
      <c:valAx>
        <c:axId val="5042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12526"/>
        <c:axId val="46966300"/>
      </c:barChart>
      <c:catAx>
        <c:axId val="6911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300"/>
        <c:auto val="1"/>
        <c:lblAlgn val="ctr"/>
        <c:lblOffset val="100"/>
        <c:noMultiLvlLbl val="0"/>
      </c:catAx>
      <c:valAx>
        <c:axId val="4696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