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14722"/>
        <c:axId val="8021368"/>
      </c:scatterChart>
      <c:valAx>
        <c:axId val="1001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68"/>
        <c:crossesAt val="0"/>
        <c:crossBetween val="midCat"/>
      </c:valAx>
      <c:valAx>
        <c:axId val="802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87005"/>
        <c:axId val="26171222"/>
      </c:scatterChart>
      <c:valAx>
        <c:axId val="2048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222"/>
        <c:crossesAt val="0"/>
        <c:crossBetween val="midCat"/>
      </c:valAx>
      <c:valAx>
        <c:axId val="2617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22266"/>
        <c:axId val="71860730"/>
      </c:scatterChart>
      <c:valAx>
        <c:axId val="3692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730"/>
        <c:crossesAt val="0"/>
        <c:crossBetween val="midCat"/>
      </c:valAx>
      <c:valAx>
        <c:axId val="7186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69775"/>
        <c:axId val="95078741"/>
      </c:scatterChart>
      <c:valAx>
        <c:axId val="4066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741"/>
        <c:crossesAt val="0"/>
        <c:crossBetween val="midCat"/>
      </c:valAx>
      <c:valAx>
        <c:axId val="9507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