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03912"/>
        <c:axId val="37058236"/>
      </c:barChart>
      <c:catAx>
        <c:axId val="9400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236"/>
        <c:auto val="1"/>
        <c:lblAlgn val="ctr"/>
        <c:lblOffset val="100"/>
        <c:noMultiLvlLbl val="0"/>
      </c:catAx>
      <c:valAx>
        <c:axId val="3705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75474"/>
        <c:axId val="46365177"/>
      </c:barChart>
      <c:catAx>
        <c:axId val="6027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177"/>
        <c:auto val="1"/>
        <c:lblAlgn val="ctr"/>
        <c:lblOffset val="100"/>
        <c:noMultiLvlLbl val="0"/>
      </c:catAx>
      <c:valAx>
        <c:axId val="4636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96947"/>
        <c:axId val="67120815"/>
      </c:barChart>
      <c:catAx>
        <c:axId val="2329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815"/>
        <c:auto val="1"/>
        <c:lblAlgn val="ctr"/>
        <c:lblOffset val="100"/>
        <c:noMultiLvlLbl val="0"/>
      </c:catAx>
      <c:valAx>
        <c:axId val="671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04515"/>
        <c:axId val="59186192"/>
      </c:barChart>
      <c:catAx>
        <c:axId val="1460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192"/>
        <c:auto val="1"/>
        <c:lblAlgn val="ctr"/>
        <c:lblOffset val="100"/>
        <c:noMultiLvlLbl val="0"/>
      </c:catAx>
      <c:valAx>
        <c:axId val="591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60250"/>
        <c:axId val="31381681"/>
      </c:barChart>
      <c:catAx>
        <c:axId val="2606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681"/>
        <c:auto val="1"/>
        <c:lblAlgn val="ctr"/>
        <c:lblOffset val="100"/>
        <c:noMultiLvlLbl val="0"/>
      </c:catAx>
      <c:valAx>
        <c:axId val="313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47353"/>
        <c:axId val="93430126"/>
      </c:barChart>
      <c:catAx>
        <c:axId val="5444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126"/>
        <c:auto val="1"/>
        <c:lblAlgn val="ctr"/>
        <c:lblOffset val="100"/>
        <c:noMultiLvlLbl val="0"/>
      </c:catAx>
      <c:valAx>
        <c:axId val="9343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24028"/>
        <c:axId val="27289652"/>
      </c:barChart>
      <c:catAx>
        <c:axId val="1492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652"/>
        <c:auto val="1"/>
        <c:lblAlgn val="ctr"/>
        <c:lblOffset val="100"/>
        <c:noMultiLvlLbl val="0"/>
      </c:catAx>
      <c:valAx>
        <c:axId val="272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38925"/>
        <c:axId val="27873547"/>
      </c:barChart>
      <c:catAx>
        <c:axId val="5573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547"/>
        <c:auto val="1"/>
        <c:lblAlgn val="ctr"/>
        <c:lblOffset val="100"/>
        <c:noMultiLvlLbl val="0"/>
      </c:catAx>
      <c:valAx>
        <c:axId val="278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86524"/>
        <c:axId val="8803010"/>
      </c:barChart>
      <c:catAx>
        <c:axId val="2198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10"/>
        <c:auto val="1"/>
        <c:lblAlgn val="ctr"/>
        <c:lblOffset val="100"/>
        <c:noMultiLvlLbl val="0"/>
      </c:catAx>
      <c:valAx>
        <c:axId val="880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83999"/>
        <c:axId val="65279591"/>
      </c:barChart>
      <c:catAx>
        <c:axId val="3458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591"/>
        <c:auto val="1"/>
        <c:lblAlgn val="ctr"/>
        <c:lblOffset val="100"/>
        <c:noMultiLvlLbl val="0"/>
      </c:catAx>
      <c:valAx>
        <c:axId val="652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54094"/>
        <c:axId val="67314481"/>
      </c:barChart>
      <c:catAx>
        <c:axId val="9105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481"/>
        <c:auto val="1"/>
        <c:lblAlgn val="ctr"/>
        <c:lblOffset val="100"/>
        <c:noMultiLvlLbl val="0"/>
      </c:catAx>
      <c:valAx>
        <c:axId val="673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45212"/>
        <c:axId val="16215881"/>
      </c:barChart>
      <c:catAx>
        <c:axId val="3854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881"/>
        <c:auto val="1"/>
        <c:lblAlgn val="ctr"/>
        <c:lblOffset val="100"/>
        <c:noMultiLvlLbl val="0"/>
      </c:catAx>
      <c:valAx>
        <c:axId val="162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02433"/>
        <c:axId val="43790967"/>
      </c:barChart>
      <c:catAx>
        <c:axId val="9840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967"/>
        <c:auto val="1"/>
        <c:lblAlgn val="ctr"/>
        <c:lblOffset val="100"/>
        <c:noMultiLvlLbl val="0"/>
      </c:catAx>
      <c:valAx>
        <c:axId val="4379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7662"/>
        <c:axId val="58037109"/>
      </c:barChart>
      <c:catAx>
        <c:axId val="281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109"/>
        <c:auto val="1"/>
        <c:lblAlgn val="ctr"/>
        <c:lblOffset val="100"/>
        <c:noMultiLvlLbl val="0"/>
      </c:catAx>
      <c:valAx>
        <c:axId val="5803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10912"/>
        <c:axId val="24919557"/>
      </c:barChart>
      <c:catAx>
        <c:axId val="6791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557"/>
        <c:auto val="1"/>
        <c:lblAlgn val="ctr"/>
        <c:lblOffset val="100"/>
        <c:noMultiLvlLbl val="0"/>
      </c:catAx>
      <c:valAx>
        <c:axId val="2491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49213"/>
        <c:axId val="72076489"/>
      </c:barChart>
      <c:catAx>
        <c:axId val="7574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489"/>
        <c:auto val="1"/>
        <c:lblAlgn val="ctr"/>
        <c:lblOffset val="100"/>
        <c:noMultiLvlLbl val="0"/>
      </c:catAx>
      <c:valAx>
        <c:axId val="7207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64189"/>
        <c:axId val="69276686"/>
      </c:barChart>
      <c:catAx>
        <c:axId val="8716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686"/>
        <c:auto val="1"/>
        <c:lblAlgn val="ctr"/>
        <c:lblOffset val="100"/>
        <c:noMultiLvlLbl val="0"/>
      </c:catAx>
      <c:valAx>
        <c:axId val="692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3355"/>
        <c:axId val="45037853"/>
      </c:barChart>
      <c:catAx>
        <c:axId val="813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853"/>
        <c:auto val="1"/>
        <c:lblAlgn val="ctr"/>
        <c:lblOffset val="100"/>
        <c:noMultiLvlLbl val="0"/>
      </c:catAx>
      <c:valAx>
        <c:axId val="450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