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7612"/>
        <c:axId val="23041071"/>
      </c:scatterChart>
      <c:valAx>
        <c:axId val="7720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071"/>
        <c:crossesAt val="0"/>
        <c:crossBetween val="midCat"/>
      </c:valAx>
      <c:valAx>
        <c:axId val="2304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9558"/>
        <c:axId val="57376816"/>
      </c:scatterChart>
      <c:valAx>
        <c:axId val="5432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816"/>
        <c:crossesAt val="0"/>
        <c:crossBetween val="midCat"/>
      </c:valAx>
      <c:valAx>
        <c:axId val="5737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404"/>
        <c:axId val="11128466"/>
      </c:scatterChart>
      <c:valAx>
        <c:axId val="906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466"/>
        <c:crossesAt val="0"/>
        <c:crossBetween val="midCat"/>
      </c:valAx>
      <c:valAx>
        <c:axId val="1112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79370"/>
        <c:axId val="75395625"/>
      </c:scatterChart>
      <c:valAx>
        <c:axId val="3427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625"/>
        <c:crossesAt val="0"/>
        <c:crossBetween val="midCat"/>
      </c:valAx>
      <c:valAx>
        <c:axId val="7539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