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4545"/>
        <c:axId val="14419235"/>
      </c:barChart>
      <c:catAx>
        <c:axId val="224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235"/>
        <c:auto val="1"/>
        <c:lblAlgn val="ctr"/>
        <c:lblOffset val="100"/>
        <c:noMultiLvlLbl val="0"/>
      </c:catAx>
      <c:valAx>
        <c:axId val="144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29319"/>
        <c:axId val="13002792"/>
      </c:barChart>
      <c:catAx>
        <c:axId val="876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92"/>
        <c:auto val="1"/>
        <c:lblAlgn val="ctr"/>
        <c:lblOffset val="100"/>
        <c:noMultiLvlLbl val="0"/>
      </c:catAx>
      <c:valAx>
        <c:axId val="130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43738"/>
        <c:axId val="86392028"/>
      </c:barChart>
      <c:catAx>
        <c:axId val="8694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028"/>
        <c:auto val="1"/>
        <c:lblAlgn val="ctr"/>
        <c:lblOffset val="100"/>
        <c:noMultiLvlLbl val="0"/>
      </c:catAx>
      <c:valAx>
        <c:axId val="863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00376"/>
        <c:axId val="87612312"/>
      </c:barChart>
      <c:catAx>
        <c:axId val="7920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12"/>
        <c:auto val="1"/>
        <c:lblAlgn val="ctr"/>
        <c:lblOffset val="100"/>
        <c:noMultiLvlLbl val="0"/>
      </c:catAx>
      <c:valAx>
        <c:axId val="876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2304"/>
        <c:axId val="73085857"/>
      </c:barChart>
      <c:catAx>
        <c:axId val="979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57"/>
        <c:auto val="1"/>
        <c:lblAlgn val="ctr"/>
        <c:lblOffset val="100"/>
        <c:noMultiLvlLbl val="0"/>
      </c:catAx>
      <c:valAx>
        <c:axId val="730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80057"/>
        <c:axId val="69949902"/>
      </c:barChart>
      <c:catAx>
        <c:axId val="961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902"/>
        <c:auto val="1"/>
        <c:lblAlgn val="ctr"/>
        <c:lblOffset val="100"/>
        <c:noMultiLvlLbl val="0"/>
      </c:catAx>
      <c:valAx>
        <c:axId val="699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3095"/>
        <c:axId val="5303751"/>
      </c:barChart>
      <c:catAx>
        <c:axId val="229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1"/>
        <c:auto val="1"/>
        <c:lblAlgn val="ctr"/>
        <c:lblOffset val="100"/>
        <c:noMultiLvlLbl val="0"/>
      </c:catAx>
      <c:valAx>
        <c:axId val="53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8017"/>
        <c:axId val="27019711"/>
      </c:barChart>
      <c:catAx>
        <c:axId val="264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711"/>
        <c:auto val="1"/>
        <c:lblAlgn val="ctr"/>
        <c:lblOffset val="100"/>
        <c:noMultiLvlLbl val="0"/>
      </c:catAx>
      <c:valAx>
        <c:axId val="270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664"/>
        <c:axId val="91457641"/>
      </c:barChart>
      <c:catAx>
        <c:axId val="67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641"/>
        <c:auto val="1"/>
        <c:lblAlgn val="ctr"/>
        <c:lblOffset val="100"/>
        <c:noMultiLvlLbl val="0"/>
      </c:catAx>
      <c:valAx>
        <c:axId val="914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01999"/>
        <c:axId val="69818955"/>
      </c:barChart>
      <c:catAx>
        <c:axId val="455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955"/>
        <c:auto val="1"/>
        <c:lblAlgn val="ctr"/>
        <c:lblOffset val="100"/>
        <c:noMultiLvlLbl val="0"/>
      </c:catAx>
      <c:valAx>
        <c:axId val="698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0125"/>
        <c:axId val="46223403"/>
      </c:barChart>
      <c:catAx>
        <c:axId val="647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403"/>
        <c:auto val="1"/>
        <c:lblAlgn val="ctr"/>
        <c:lblOffset val="100"/>
        <c:noMultiLvlLbl val="0"/>
      </c:catAx>
      <c:valAx>
        <c:axId val="462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4061"/>
        <c:axId val="66929090"/>
      </c:barChart>
      <c:catAx>
        <c:axId val="722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090"/>
        <c:auto val="1"/>
        <c:lblAlgn val="ctr"/>
        <c:lblOffset val="100"/>
        <c:noMultiLvlLbl val="0"/>
      </c:catAx>
      <c:valAx>
        <c:axId val="669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37281"/>
        <c:axId val="51698462"/>
      </c:barChart>
      <c:catAx>
        <c:axId val="686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462"/>
        <c:auto val="1"/>
        <c:lblAlgn val="ctr"/>
        <c:lblOffset val="100"/>
        <c:noMultiLvlLbl val="0"/>
      </c:catAx>
      <c:valAx>
        <c:axId val="516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26221"/>
        <c:axId val="61637855"/>
      </c:barChart>
      <c:catAx>
        <c:axId val="433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55"/>
        <c:auto val="1"/>
        <c:lblAlgn val="ctr"/>
        <c:lblOffset val="100"/>
        <c:noMultiLvlLbl val="0"/>
      </c:catAx>
      <c:valAx>
        <c:axId val="616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92588"/>
        <c:axId val="60362761"/>
      </c:barChart>
      <c:catAx>
        <c:axId val="331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761"/>
        <c:auto val="1"/>
        <c:lblAlgn val="ctr"/>
        <c:lblOffset val="100"/>
        <c:noMultiLvlLbl val="0"/>
      </c:catAx>
      <c:valAx>
        <c:axId val="603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2018"/>
        <c:axId val="76031359"/>
      </c:barChart>
      <c:catAx>
        <c:axId val="118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359"/>
        <c:auto val="1"/>
        <c:lblAlgn val="ctr"/>
        <c:lblOffset val="100"/>
        <c:noMultiLvlLbl val="0"/>
      </c:catAx>
      <c:valAx>
        <c:axId val="760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70152"/>
        <c:axId val="5298311"/>
      </c:barChart>
      <c:catAx>
        <c:axId val="721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11"/>
        <c:auto val="1"/>
        <c:lblAlgn val="ctr"/>
        <c:lblOffset val="100"/>
        <c:noMultiLvlLbl val="0"/>
      </c:catAx>
      <c:valAx>
        <c:axId val="5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84814"/>
        <c:axId val="44699572"/>
      </c:barChart>
      <c:catAx>
        <c:axId val="549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572"/>
        <c:auto val="1"/>
        <c:lblAlgn val="ctr"/>
        <c:lblOffset val="100"/>
        <c:noMultiLvlLbl val="0"/>
      </c:catAx>
      <c:valAx>
        <c:axId val="446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