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87678"/>
        <c:axId val="22219187"/>
      </c:scatterChart>
      <c:valAx>
        <c:axId val="32587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187"/>
        <c:crossesAt val="0"/>
        <c:crossBetween val="midCat"/>
      </c:valAx>
      <c:valAx>
        <c:axId val="22219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4166"/>
        <c:axId val="65514377"/>
      </c:scatterChart>
      <c:valAx>
        <c:axId val="4464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377"/>
        <c:crossesAt val="0"/>
        <c:crossBetween val="midCat"/>
      </c:valAx>
      <c:valAx>
        <c:axId val="6551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27384"/>
        <c:axId val="78211371"/>
      </c:scatterChart>
      <c:valAx>
        <c:axId val="73627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371"/>
        <c:crossesAt val="0"/>
        <c:crossBetween val="midCat"/>
      </c:valAx>
      <c:valAx>
        <c:axId val="7821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79049"/>
        <c:axId val="50492484"/>
      </c:scatterChart>
      <c:valAx>
        <c:axId val="22479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484"/>
        <c:crossesAt val="0"/>
        <c:crossBetween val="midCat"/>
      </c:valAx>
      <c:valAx>
        <c:axId val="50492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