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15222"/>
        <c:axId val="33275879"/>
      </c:barChart>
      <c:catAx>
        <c:axId val="1791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879"/>
        <c:auto val="1"/>
        <c:lblAlgn val="ctr"/>
        <c:lblOffset val="100"/>
        <c:noMultiLvlLbl val="0"/>
      </c:catAx>
      <c:valAx>
        <c:axId val="3327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58198"/>
        <c:axId val="98998767"/>
      </c:barChart>
      <c:catAx>
        <c:axId val="9445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767"/>
        <c:auto val="1"/>
        <c:lblAlgn val="ctr"/>
        <c:lblOffset val="100"/>
        <c:noMultiLvlLbl val="0"/>
      </c:catAx>
      <c:valAx>
        <c:axId val="9899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00319"/>
        <c:axId val="18340319"/>
      </c:barChart>
      <c:catAx>
        <c:axId val="7920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319"/>
        <c:auto val="1"/>
        <c:lblAlgn val="ctr"/>
        <c:lblOffset val="100"/>
        <c:noMultiLvlLbl val="0"/>
      </c:catAx>
      <c:valAx>
        <c:axId val="1834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42613"/>
        <c:axId val="1242216"/>
      </c:barChart>
      <c:catAx>
        <c:axId val="1174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16"/>
        <c:auto val="1"/>
        <c:lblAlgn val="ctr"/>
        <c:lblOffset val="100"/>
        <c:noMultiLvlLbl val="0"/>
      </c:catAx>
      <c:valAx>
        <c:axId val="12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68604"/>
        <c:axId val="43883949"/>
      </c:barChart>
      <c:catAx>
        <c:axId val="1116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949"/>
        <c:auto val="1"/>
        <c:lblAlgn val="ctr"/>
        <c:lblOffset val="100"/>
        <c:noMultiLvlLbl val="0"/>
      </c:catAx>
      <c:valAx>
        <c:axId val="438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04847"/>
        <c:axId val="3155977"/>
      </c:barChart>
      <c:catAx>
        <c:axId val="1580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77"/>
        <c:auto val="1"/>
        <c:lblAlgn val="ctr"/>
        <c:lblOffset val="100"/>
        <c:noMultiLvlLbl val="0"/>
      </c:catAx>
      <c:valAx>
        <c:axId val="315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92127"/>
        <c:axId val="33401989"/>
      </c:barChart>
      <c:catAx>
        <c:axId val="5299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989"/>
        <c:auto val="1"/>
        <c:lblAlgn val="ctr"/>
        <c:lblOffset val="100"/>
        <c:noMultiLvlLbl val="0"/>
      </c:catAx>
      <c:valAx>
        <c:axId val="334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13405"/>
        <c:axId val="52519213"/>
      </c:barChart>
      <c:catAx>
        <c:axId val="1541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213"/>
        <c:auto val="1"/>
        <c:lblAlgn val="ctr"/>
        <c:lblOffset val="100"/>
        <c:noMultiLvlLbl val="0"/>
      </c:catAx>
      <c:valAx>
        <c:axId val="525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04043"/>
        <c:axId val="98908203"/>
      </c:barChart>
      <c:catAx>
        <c:axId val="5470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203"/>
        <c:auto val="1"/>
        <c:lblAlgn val="ctr"/>
        <c:lblOffset val="100"/>
        <c:noMultiLvlLbl val="0"/>
      </c:catAx>
      <c:valAx>
        <c:axId val="9890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44453"/>
        <c:axId val="85821361"/>
      </c:barChart>
      <c:catAx>
        <c:axId val="5354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361"/>
        <c:auto val="1"/>
        <c:lblAlgn val="ctr"/>
        <c:lblOffset val="100"/>
        <c:noMultiLvlLbl val="0"/>
      </c:catAx>
      <c:valAx>
        <c:axId val="858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07081"/>
        <c:axId val="23444930"/>
      </c:barChart>
      <c:catAx>
        <c:axId val="7010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930"/>
        <c:auto val="1"/>
        <c:lblAlgn val="ctr"/>
        <c:lblOffset val="100"/>
        <c:noMultiLvlLbl val="0"/>
      </c:catAx>
      <c:valAx>
        <c:axId val="234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24553"/>
        <c:axId val="45053456"/>
      </c:barChart>
      <c:catAx>
        <c:axId val="1572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456"/>
        <c:auto val="1"/>
        <c:lblAlgn val="ctr"/>
        <c:lblOffset val="100"/>
        <c:noMultiLvlLbl val="0"/>
      </c:catAx>
      <c:valAx>
        <c:axId val="4505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96909"/>
        <c:axId val="79381631"/>
      </c:barChart>
      <c:catAx>
        <c:axId val="9519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631"/>
        <c:auto val="1"/>
        <c:lblAlgn val="ctr"/>
        <c:lblOffset val="100"/>
        <c:noMultiLvlLbl val="0"/>
      </c:catAx>
      <c:valAx>
        <c:axId val="7938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79460"/>
        <c:axId val="92894495"/>
      </c:barChart>
      <c:catAx>
        <c:axId val="4417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495"/>
        <c:auto val="1"/>
        <c:lblAlgn val="ctr"/>
        <c:lblOffset val="100"/>
        <c:noMultiLvlLbl val="0"/>
      </c:catAx>
      <c:valAx>
        <c:axId val="9289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36107"/>
        <c:axId val="16334685"/>
      </c:barChart>
      <c:catAx>
        <c:axId val="3523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685"/>
        <c:auto val="1"/>
        <c:lblAlgn val="ctr"/>
        <c:lblOffset val="100"/>
        <c:noMultiLvlLbl val="0"/>
      </c:catAx>
      <c:valAx>
        <c:axId val="163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89481"/>
        <c:axId val="50663628"/>
      </c:barChart>
      <c:catAx>
        <c:axId val="7388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628"/>
        <c:auto val="1"/>
        <c:lblAlgn val="ctr"/>
        <c:lblOffset val="100"/>
        <c:noMultiLvlLbl val="0"/>
      </c:catAx>
      <c:valAx>
        <c:axId val="506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51717"/>
        <c:axId val="79680248"/>
      </c:barChart>
      <c:catAx>
        <c:axId val="4345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248"/>
        <c:auto val="1"/>
        <c:lblAlgn val="ctr"/>
        <c:lblOffset val="100"/>
        <c:noMultiLvlLbl val="0"/>
      </c:catAx>
      <c:valAx>
        <c:axId val="7968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94069"/>
        <c:axId val="14351740"/>
      </c:barChart>
      <c:catAx>
        <c:axId val="9639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740"/>
        <c:auto val="1"/>
        <c:lblAlgn val="ctr"/>
        <c:lblOffset val="100"/>
        <c:noMultiLvlLbl val="0"/>
      </c:catAx>
      <c:valAx>
        <c:axId val="1435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