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9205"/>
        <c:axId val="1898213"/>
      </c:scatterChart>
      <c:valAx>
        <c:axId val="9088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3"/>
        <c:crossesAt val="0"/>
        <c:crossBetween val="midCat"/>
      </c:valAx>
      <c:valAx>
        <c:axId val="189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1851"/>
        <c:axId val="23147719"/>
      </c:scatterChart>
      <c:valAx>
        <c:axId val="5288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19"/>
        <c:crossesAt val="0"/>
        <c:crossBetween val="midCat"/>
      </c:valAx>
      <c:valAx>
        <c:axId val="2314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2170"/>
        <c:axId val="86154045"/>
      </c:scatterChart>
      <c:valAx>
        <c:axId val="5942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45"/>
        <c:crossesAt val="0"/>
        <c:crossBetween val="midCat"/>
      </c:valAx>
      <c:valAx>
        <c:axId val="8615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9453"/>
        <c:axId val="82990424"/>
      </c:scatterChart>
      <c:valAx>
        <c:axId val="6406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424"/>
        <c:crossesAt val="0"/>
        <c:crossBetween val="midCat"/>
      </c:valAx>
      <c:valAx>
        <c:axId val="8299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