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9546"/>
        <c:axId val="30577377"/>
      </c:barChart>
      <c:catAx>
        <c:axId val="146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377"/>
        <c:auto val="1"/>
        <c:lblAlgn val="ctr"/>
        <c:lblOffset val="100"/>
        <c:noMultiLvlLbl val="0"/>
      </c:catAx>
      <c:valAx>
        <c:axId val="3057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89409"/>
        <c:axId val="60149048"/>
      </c:barChart>
      <c:catAx>
        <c:axId val="6458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048"/>
        <c:auto val="1"/>
        <c:lblAlgn val="ctr"/>
        <c:lblOffset val="100"/>
        <c:noMultiLvlLbl val="0"/>
      </c:catAx>
      <c:valAx>
        <c:axId val="6014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84102"/>
        <c:axId val="14345006"/>
      </c:barChart>
      <c:catAx>
        <c:axId val="8648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006"/>
        <c:auto val="1"/>
        <c:lblAlgn val="ctr"/>
        <c:lblOffset val="100"/>
        <c:noMultiLvlLbl val="0"/>
      </c:catAx>
      <c:valAx>
        <c:axId val="1434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28429"/>
        <c:axId val="54855464"/>
      </c:barChart>
      <c:catAx>
        <c:axId val="3642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464"/>
        <c:auto val="1"/>
        <c:lblAlgn val="ctr"/>
        <c:lblOffset val="100"/>
        <c:noMultiLvlLbl val="0"/>
      </c:catAx>
      <c:valAx>
        <c:axId val="5485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38035"/>
        <c:axId val="90726663"/>
      </c:barChart>
      <c:catAx>
        <c:axId val="7703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663"/>
        <c:auto val="1"/>
        <c:lblAlgn val="ctr"/>
        <c:lblOffset val="100"/>
        <c:noMultiLvlLbl val="0"/>
      </c:catAx>
      <c:valAx>
        <c:axId val="9072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59370"/>
        <c:axId val="66213119"/>
      </c:barChart>
      <c:catAx>
        <c:axId val="3595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119"/>
        <c:auto val="1"/>
        <c:lblAlgn val="ctr"/>
        <c:lblOffset val="100"/>
        <c:noMultiLvlLbl val="0"/>
      </c:catAx>
      <c:valAx>
        <c:axId val="6621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65170"/>
        <c:axId val="90440879"/>
      </c:barChart>
      <c:catAx>
        <c:axId val="2326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879"/>
        <c:auto val="1"/>
        <c:lblAlgn val="ctr"/>
        <c:lblOffset val="100"/>
        <c:noMultiLvlLbl val="0"/>
      </c:catAx>
      <c:valAx>
        <c:axId val="9044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13606"/>
        <c:axId val="18545931"/>
      </c:barChart>
      <c:catAx>
        <c:axId val="9671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931"/>
        <c:auto val="1"/>
        <c:lblAlgn val="ctr"/>
        <c:lblOffset val="100"/>
        <c:noMultiLvlLbl val="0"/>
      </c:catAx>
      <c:valAx>
        <c:axId val="1854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84056"/>
        <c:axId val="33342246"/>
      </c:barChart>
      <c:catAx>
        <c:axId val="468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246"/>
        <c:auto val="1"/>
        <c:lblAlgn val="ctr"/>
        <c:lblOffset val="100"/>
        <c:noMultiLvlLbl val="0"/>
      </c:catAx>
      <c:valAx>
        <c:axId val="3334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1966"/>
        <c:axId val="60680819"/>
      </c:barChart>
      <c:catAx>
        <c:axId val="852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819"/>
        <c:auto val="1"/>
        <c:lblAlgn val="ctr"/>
        <c:lblOffset val="100"/>
        <c:noMultiLvlLbl val="0"/>
      </c:catAx>
      <c:valAx>
        <c:axId val="6068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93369"/>
        <c:axId val="88150635"/>
      </c:barChart>
      <c:catAx>
        <c:axId val="6899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635"/>
        <c:auto val="1"/>
        <c:lblAlgn val="ctr"/>
        <c:lblOffset val="100"/>
        <c:noMultiLvlLbl val="0"/>
      </c:catAx>
      <c:valAx>
        <c:axId val="8815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0030"/>
        <c:axId val="60978090"/>
      </c:barChart>
      <c:catAx>
        <c:axId val="440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090"/>
        <c:auto val="1"/>
        <c:lblAlgn val="ctr"/>
        <c:lblOffset val="100"/>
        <c:noMultiLvlLbl val="0"/>
      </c:catAx>
      <c:valAx>
        <c:axId val="6097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57909"/>
        <c:axId val="48807381"/>
      </c:barChart>
      <c:catAx>
        <c:axId val="5035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381"/>
        <c:auto val="1"/>
        <c:lblAlgn val="ctr"/>
        <c:lblOffset val="100"/>
        <c:noMultiLvlLbl val="0"/>
      </c:catAx>
      <c:valAx>
        <c:axId val="4880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7167"/>
        <c:axId val="53411205"/>
      </c:barChart>
      <c:catAx>
        <c:axId val="800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1205"/>
        <c:auto val="1"/>
        <c:lblAlgn val="ctr"/>
        <c:lblOffset val="100"/>
        <c:noMultiLvlLbl val="0"/>
      </c:catAx>
      <c:valAx>
        <c:axId val="5341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47759"/>
        <c:axId val="85724472"/>
      </c:barChart>
      <c:catAx>
        <c:axId val="3184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4472"/>
        <c:auto val="1"/>
        <c:lblAlgn val="ctr"/>
        <c:lblOffset val="100"/>
        <c:noMultiLvlLbl val="0"/>
      </c:catAx>
      <c:valAx>
        <c:axId val="8572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28073"/>
        <c:axId val="80831405"/>
      </c:barChart>
      <c:catAx>
        <c:axId val="6352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405"/>
        <c:auto val="1"/>
        <c:lblAlgn val="ctr"/>
        <c:lblOffset val="100"/>
        <c:noMultiLvlLbl val="0"/>
      </c:catAx>
      <c:valAx>
        <c:axId val="8083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04819"/>
        <c:axId val="93439465"/>
      </c:barChart>
      <c:catAx>
        <c:axId val="3320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465"/>
        <c:auto val="1"/>
        <c:lblAlgn val="ctr"/>
        <c:lblOffset val="100"/>
        <c:noMultiLvlLbl val="0"/>
      </c:catAx>
      <c:valAx>
        <c:axId val="9343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24745"/>
        <c:axId val="58880867"/>
      </c:barChart>
      <c:catAx>
        <c:axId val="2852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867"/>
        <c:auto val="1"/>
        <c:lblAlgn val="ctr"/>
        <c:lblOffset val="100"/>
        <c:noMultiLvlLbl val="0"/>
      </c:catAx>
      <c:valAx>
        <c:axId val="5888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