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3050"/>
        <c:axId val="18468903"/>
      </c:scatterChart>
      <c:valAx>
        <c:axId val="5840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903"/>
        <c:crossesAt val="0"/>
        <c:crossBetween val="midCat"/>
      </c:valAx>
      <c:valAx>
        <c:axId val="1846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67764"/>
        <c:axId val="21901207"/>
      </c:scatterChart>
      <c:valAx>
        <c:axId val="9356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207"/>
        <c:crossesAt val="0"/>
        <c:crossBetween val="midCat"/>
      </c:valAx>
      <c:valAx>
        <c:axId val="2190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3456"/>
        <c:axId val="94573612"/>
      </c:scatterChart>
      <c:valAx>
        <c:axId val="9704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612"/>
        <c:crossesAt val="0"/>
        <c:crossBetween val="midCat"/>
      </c:valAx>
      <c:valAx>
        <c:axId val="9457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2342"/>
        <c:axId val="95878791"/>
      </c:scatterChart>
      <c:valAx>
        <c:axId val="4391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791"/>
        <c:crossesAt val="0"/>
        <c:crossBetween val="midCat"/>
      </c:valAx>
      <c:valAx>
        <c:axId val="9587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