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8582"/>
        <c:axId val="30204878"/>
      </c:barChart>
      <c:catAx>
        <c:axId val="125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878"/>
        <c:auto val="1"/>
        <c:lblAlgn val="ctr"/>
        <c:lblOffset val="100"/>
        <c:noMultiLvlLbl val="0"/>
      </c:catAx>
      <c:valAx>
        <c:axId val="302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3206"/>
        <c:axId val="56471171"/>
      </c:barChart>
      <c:catAx>
        <c:axId val="277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171"/>
        <c:auto val="1"/>
        <c:lblAlgn val="ctr"/>
        <c:lblOffset val="100"/>
        <c:noMultiLvlLbl val="0"/>
      </c:catAx>
      <c:valAx>
        <c:axId val="564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4799"/>
        <c:axId val="25405199"/>
      </c:barChart>
      <c:catAx>
        <c:axId val="288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99"/>
        <c:auto val="1"/>
        <c:lblAlgn val="ctr"/>
        <c:lblOffset val="100"/>
        <c:noMultiLvlLbl val="0"/>
      </c:catAx>
      <c:valAx>
        <c:axId val="254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3232"/>
        <c:axId val="15784168"/>
      </c:barChart>
      <c:catAx>
        <c:axId val="612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168"/>
        <c:auto val="1"/>
        <c:lblAlgn val="ctr"/>
        <c:lblOffset val="100"/>
        <c:noMultiLvlLbl val="0"/>
      </c:catAx>
      <c:valAx>
        <c:axId val="157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9135"/>
        <c:axId val="64306500"/>
      </c:barChart>
      <c:catAx>
        <c:axId val="674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00"/>
        <c:auto val="1"/>
        <c:lblAlgn val="ctr"/>
        <c:lblOffset val="100"/>
        <c:noMultiLvlLbl val="0"/>
      </c:catAx>
      <c:valAx>
        <c:axId val="643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679"/>
        <c:axId val="58688610"/>
      </c:barChart>
      <c:catAx>
        <c:axId val="42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10"/>
        <c:auto val="1"/>
        <c:lblAlgn val="ctr"/>
        <c:lblOffset val="100"/>
        <c:noMultiLvlLbl val="0"/>
      </c:catAx>
      <c:valAx>
        <c:axId val="586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2070"/>
        <c:axId val="8989727"/>
      </c:barChart>
      <c:catAx>
        <c:axId val="303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27"/>
        <c:auto val="1"/>
        <c:lblAlgn val="ctr"/>
        <c:lblOffset val="100"/>
        <c:noMultiLvlLbl val="0"/>
      </c:catAx>
      <c:valAx>
        <c:axId val="8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2383"/>
        <c:axId val="38437489"/>
      </c:barChart>
      <c:catAx>
        <c:axId val="612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489"/>
        <c:auto val="1"/>
        <c:lblAlgn val="ctr"/>
        <c:lblOffset val="100"/>
        <c:noMultiLvlLbl val="0"/>
      </c:catAx>
      <c:valAx>
        <c:axId val="384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89126"/>
        <c:axId val="54379250"/>
      </c:barChart>
      <c:catAx>
        <c:axId val="649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50"/>
        <c:auto val="1"/>
        <c:lblAlgn val="ctr"/>
        <c:lblOffset val="100"/>
        <c:noMultiLvlLbl val="0"/>
      </c:catAx>
      <c:valAx>
        <c:axId val="543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86555"/>
        <c:axId val="57104093"/>
      </c:barChart>
      <c:catAx>
        <c:axId val="107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93"/>
        <c:auto val="1"/>
        <c:lblAlgn val="ctr"/>
        <c:lblOffset val="100"/>
        <c:noMultiLvlLbl val="0"/>
      </c:catAx>
      <c:valAx>
        <c:axId val="571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1475"/>
        <c:axId val="34181540"/>
      </c:barChart>
      <c:catAx>
        <c:axId val="140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40"/>
        <c:auto val="1"/>
        <c:lblAlgn val="ctr"/>
        <c:lblOffset val="100"/>
        <c:noMultiLvlLbl val="0"/>
      </c:catAx>
      <c:valAx>
        <c:axId val="341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3357"/>
        <c:axId val="90136212"/>
      </c:barChart>
      <c:catAx>
        <c:axId val="763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12"/>
        <c:auto val="1"/>
        <c:lblAlgn val="ctr"/>
        <c:lblOffset val="100"/>
        <c:noMultiLvlLbl val="0"/>
      </c:catAx>
      <c:valAx>
        <c:axId val="901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1583"/>
        <c:axId val="50470006"/>
      </c:barChart>
      <c:catAx>
        <c:axId val="420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06"/>
        <c:auto val="1"/>
        <c:lblAlgn val="ctr"/>
        <c:lblOffset val="100"/>
        <c:noMultiLvlLbl val="0"/>
      </c:catAx>
      <c:valAx>
        <c:axId val="504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07748"/>
        <c:axId val="26627069"/>
      </c:barChart>
      <c:catAx>
        <c:axId val="593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069"/>
        <c:auto val="1"/>
        <c:lblAlgn val="ctr"/>
        <c:lblOffset val="100"/>
        <c:noMultiLvlLbl val="0"/>
      </c:catAx>
      <c:valAx>
        <c:axId val="266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12998"/>
        <c:axId val="80265926"/>
      </c:barChart>
      <c:catAx>
        <c:axId val="700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26"/>
        <c:auto val="1"/>
        <c:lblAlgn val="ctr"/>
        <c:lblOffset val="100"/>
        <c:noMultiLvlLbl val="0"/>
      </c:catAx>
      <c:valAx>
        <c:axId val="802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1996"/>
        <c:axId val="54417193"/>
      </c:barChart>
      <c:catAx>
        <c:axId val="680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93"/>
        <c:auto val="1"/>
        <c:lblAlgn val="ctr"/>
        <c:lblOffset val="100"/>
        <c:noMultiLvlLbl val="0"/>
      </c:catAx>
      <c:valAx>
        <c:axId val="544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5066"/>
        <c:axId val="70596401"/>
      </c:barChart>
      <c:catAx>
        <c:axId val="716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401"/>
        <c:auto val="1"/>
        <c:lblAlgn val="ctr"/>
        <c:lblOffset val="100"/>
        <c:noMultiLvlLbl val="0"/>
      </c:catAx>
      <c:valAx>
        <c:axId val="705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2595"/>
        <c:axId val="2427030"/>
      </c:barChart>
      <c:catAx>
        <c:axId val="220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0"/>
        <c:auto val="1"/>
        <c:lblAlgn val="ctr"/>
        <c:lblOffset val="100"/>
        <c:noMultiLvlLbl val="0"/>
      </c:catAx>
      <c:valAx>
        <c:axId val="24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