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803264"/>
        <c:axId val="75827363"/>
      </c:scatterChart>
      <c:valAx>
        <c:axId val="87803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7363"/>
        <c:crossesAt val="0"/>
        <c:crossBetween val="midCat"/>
      </c:valAx>
      <c:valAx>
        <c:axId val="75827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3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412250"/>
        <c:axId val="59408857"/>
      </c:scatterChart>
      <c:valAx>
        <c:axId val="22412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8857"/>
        <c:crossesAt val="0"/>
        <c:crossBetween val="midCat"/>
      </c:valAx>
      <c:valAx>
        <c:axId val="59408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2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94752"/>
        <c:axId val="70120716"/>
      </c:scatterChart>
      <c:valAx>
        <c:axId val="66094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0716"/>
        <c:crossesAt val="0"/>
        <c:crossBetween val="midCat"/>
      </c:valAx>
      <c:valAx>
        <c:axId val="70120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4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881860"/>
        <c:axId val="4671711"/>
      </c:scatterChart>
      <c:valAx>
        <c:axId val="14881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711"/>
        <c:crossesAt val="0"/>
        <c:crossBetween val="midCat"/>
      </c:valAx>
      <c:valAx>
        <c:axId val="4671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1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