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34977"/>
        <c:axId val="94085901"/>
      </c:barChart>
      <c:catAx>
        <c:axId val="5653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901"/>
        <c:auto val="1"/>
        <c:lblAlgn val="ctr"/>
        <c:lblOffset val="100"/>
        <c:noMultiLvlLbl val="0"/>
      </c:catAx>
      <c:valAx>
        <c:axId val="9408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57284"/>
        <c:axId val="33728399"/>
      </c:barChart>
      <c:catAx>
        <c:axId val="9295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399"/>
        <c:auto val="1"/>
        <c:lblAlgn val="ctr"/>
        <c:lblOffset val="100"/>
        <c:noMultiLvlLbl val="0"/>
      </c:catAx>
      <c:valAx>
        <c:axId val="337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44807"/>
        <c:axId val="1453532"/>
      </c:barChart>
      <c:catAx>
        <c:axId val="5434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32"/>
        <c:auto val="1"/>
        <c:lblAlgn val="ctr"/>
        <c:lblOffset val="100"/>
        <c:noMultiLvlLbl val="0"/>
      </c:catAx>
      <c:valAx>
        <c:axId val="145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85551"/>
        <c:axId val="83562758"/>
      </c:barChart>
      <c:catAx>
        <c:axId val="1818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758"/>
        <c:auto val="1"/>
        <c:lblAlgn val="ctr"/>
        <c:lblOffset val="100"/>
        <c:noMultiLvlLbl val="0"/>
      </c:catAx>
      <c:valAx>
        <c:axId val="835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31918"/>
        <c:axId val="55231032"/>
      </c:barChart>
      <c:catAx>
        <c:axId val="8373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032"/>
        <c:auto val="1"/>
        <c:lblAlgn val="ctr"/>
        <c:lblOffset val="100"/>
        <c:noMultiLvlLbl val="0"/>
      </c:catAx>
      <c:valAx>
        <c:axId val="552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4349"/>
        <c:axId val="36129838"/>
      </c:barChart>
      <c:catAx>
        <c:axId val="320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838"/>
        <c:auto val="1"/>
        <c:lblAlgn val="ctr"/>
        <c:lblOffset val="100"/>
        <c:noMultiLvlLbl val="0"/>
      </c:catAx>
      <c:valAx>
        <c:axId val="361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4151"/>
        <c:axId val="67764499"/>
      </c:barChart>
      <c:catAx>
        <c:axId val="2573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499"/>
        <c:auto val="1"/>
        <c:lblAlgn val="ctr"/>
        <c:lblOffset val="100"/>
        <c:noMultiLvlLbl val="0"/>
      </c:catAx>
      <c:valAx>
        <c:axId val="6776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02870"/>
        <c:axId val="63694893"/>
      </c:barChart>
      <c:catAx>
        <c:axId val="1640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893"/>
        <c:auto val="1"/>
        <c:lblAlgn val="ctr"/>
        <c:lblOffset val="100"/>
        <c:noMultiLvlLbl val="0"/>
      </c:catAx>
      <c:valAx>
        <c:axId val="636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85953"/>
        <c:axId val="14244868"/>
      </c:barChart>
      <c:catAx>
        <c:axId val="3718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868"/>
        <c:auto val="1"/>
        <c:lblAlgn val="ctr"/>
        <c:lblOffset val="100"/>
        <c:noMultiLvlLbl val="0"/>
      </c:catAx>
      <c:valAx>
        <c:axId val="1424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5121"/>
        <c:axId val="63445067"/>
      </c:barChart>
      <c:catAx>
        <c:axId val="746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067"/>
        <c:auto val="1"/>
        <c:lblAlgn val="ctr"/>
        <c:lblOffset val="100"/>
        <c:noMultiLvlLbl val="0"/>
      </c:catAx>
      <c:valAx>
        <c:axId val="6344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76951"/>
        <c:axId val="67735278"/>
      </c:barChart>
      <c:catAx>
        <c:axId val="6737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278"/>
        <c:auto val="1"/>
        <c:lblAlgn val="ctr"/>
        <c:lblOffset val="100"/>
        <c:noMultiLvlLbl val="0"/>
      </c:catAx>
      <c:valAx>
        <c:axId val="6773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95942"/>
        <c:axId val="29201642"/>
      </c:barChart>
      <c:catAx>
        <c:axId val="2189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642"/>
        <c:auto val="1"/>
        <c:lblAlgn val="ctr"/>
        <c:lblOffset val="100"/>
        <c:noMultiLvlLbl val="0"/>
      </c:catAx>
      <c:valAx>
        <c:axId val="2920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52723"/>
        <c:axId val="54860135"/>
      </c:barChart>
      <c:catAx>
        <c:axId val="7195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135"/>
        <c:auto val="1"/>
        <c:lblAlgn val="ctr"/>
        <c:lblOffset val="100"/>
        <c:noMultiLvlLbl val="0"/>
      </c:catAx>
      <c:valAx>
        <c:axId val="5486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19550"/>
        <c:axId val="17668761"/>
      </c:barChart>
      <c:catAx>
        <c:axId val="277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761"/>
        <c:auto val="1"/>
        <c:lblAlgn val="ctr"/>
        <c:lblOffset val="100"/>
        <c:noMultiLvlLbl val="0"/>
      </c:catAx>
      <c:valAx>
        <c:axId val="1766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45928"/>
        <c:axId val="14936243"/>
      </c:barChart>
      <c:catAx>
        <c:axId val="3524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243"/>
        <c:auto val="1"/>
        <c:lblAlgn val="ctr"/>
        <c:lblOffset val="100"/>
        <c:noMultiLvlLbl val="0"/>
      </c:catAx>
      <c:valAx>
        <c:axId val="1493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29604"/>
        <c:axId val="64314398"/>
      </c:barChart>
      <c:catAx>
        <c:axId val="2442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398"/>
        <c:auto val="1"/>
        <c:lblAlgn val="ctr"/>
        <c:lblOffset val="100"/>
        <c:noMultiLvlLbl val="0"/>
      </c:catAx>
      <c:valAx>
        <c:axId val="6431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15818"/>
        <c:axId val="72471147"/>
      </c:barChart>
      <c:catAx>
        <c:axId val="8581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147"/>
        <c:auto val="1"/>
        <c:lblAlgn val="ctr"/>
        <c:lblOffset val="100"/>
        <c:noMultiLvlLbl val="0"/>
      </c:catAx>
      <c:valAx>
        <c:axId val="724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55978"/>
        <c:axId val="42854717"/>
      </c:barChart>
      <c:catAx>
        <c:axId val="9155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717"/>
        <c:auto val="1"/>
        <c:lblAlgn val="ctr"/>
        <c:lblOffset val="100"/>
        <c:noMultiLvlLbl val="0"/>
      </c:catAx>
      <c:valAx>
        <c:axId val="4285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