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121743"/>
        <c:axId val="78941963"/>
      </c:scatterChart>
      <c:valAx>
        <c:axId val="911217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1963"/>
        <c:crossesAt val="0"/>
        <c:crossBetween val="midCat"/>
      </c:valAx>
      <c:valAx>
        <c:axId val="789419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17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050507"/>
        <c:axId val="14856543"/>
      </c:scatterChart>
      <c:valAx>
        <c:axId val="590505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6543"/>
        <c:crossesAt val="0"/>
        <c:crossBetween val="midCat"/>
      </c:valAx>
      <c:valAx>
        <c:axId val="148565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05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216376"/>
        <c:axId val="31322663"/>
      </c:scatterChart>
      <c:valAx>
        <c:axId val="932163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2663"/>
        <c:crossesAt val="0"/>
        <c:crossBetween val="midCat"/>
      </c:valAx>
      <c:valAx>
        <c:axId val="313226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63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687104"/>
        <c:axId val="61396612"/>
      </c:scatterChart>
      <c:valAx>
        <c:axId val="346871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6612"/>
        <c:crossesAt val="0"/>
        <c:crossBetween val="midCat"/>
      </c:valAx>
      <c:valAx>
        <c:axId val="613966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71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