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072118"/>
        <c:axId val="9375623"/>
      </c:barChart>
      <c:catAx>
        <c:axId val="25072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623"/>
        <c:auto val="1"/>
        <c:lblAlgn val="ctr"/>
        <c:lblOffset val="100"/>
        <c:noMultiLvlLbl val="0"/>
      </c:catAx>
      <c:valAx>
        <c:axId val="9375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2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770154"/>
        <c:axId val="16062284"/>
      </c:barChart>
      <c:catAx>
        <c:axId val="99770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2284"/>
        <c:auto val="1"/>
        <c:lblAlgn val="ctr"/>
        <c:lblOffset val="100"/>
        <c:noMultiLvlLbl val="0"/>
      </c:catAx>
      <c:valAx>
        <c:axId val="16062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0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143165"/>
        <c:axId val="39638820"/>
      </c:barChart>
      <c:catAx>
        <c:axId val="15143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8820"/>
        <c:auto val="1"/>
        <c:lblAlgn val="ctr"/>
        <c:lblOffset val="100"/>
        <c:noMultiLvlLbl val="0"/>
      </c:catAx>
      <c:valAx>
        <c:axId val="39638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3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898385"/>
        <c:axId val="81016576"/>
      </c:barChart>
      <c:catAx>
        <c:axId val="25898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16576"/>
        <c:auto val="1"/>
        <c:lblAlgn val="ctr"/>
        <c:lblOffset val="100"/>
        <c:noMultiLvlLbl val="0"/>
      </c:catAx>
      <c:valAx>
        <c:axId val="81016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8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879570"/>
        <c:axId val="87874885"/>
      </c:barChart>
      <c:catAx>
        <c:axId val="12879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4885"/>
        <c:auto val="1"/>
        <c:lblAlgn val="ctr"/>
        <c:lblOffset val="100"/>
        <c:noMultiLvlLbl val="0"/>
      </c:catAx>
      <c:valAx>
        <c:axId val="87874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9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463085"/>
        <c:axId val="89475000"/>
      </c:barChart>
      <c:catAx>
        <c:axId val="17463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5000"/>
        <c:auto val="1"/>
        <c:lblAlgn val="ctr"/>
        <c:lblOffset val="100"/>
        <c:noMultiLvlLbl val="0"/>
      </c:catAx>
      <c:valAx>
        <c:axId val="89475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3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448993"/>
        <c:axId val="65861169"/>
      </c:barChart>
      <c:catAx>
        <c:axId val="90448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1169"/>
        <c:auto val="1"/>
        <c:lblAlgn val="ctr"/>
        <c:lblOffset val="100"/>
        <c:noMultiLvlLbl val="0"/>
      </c:catAx>
      <c:valAx>
        <c:axId val="65861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8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453964"/>
        <c:axId val="22053167"/>
      </c:barChart>
      <c:catAx>
        <c:axId val="50453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3167"/>
        <c:auto val="1"/>
        <c:lblAlgn val="ctr"/>
        <c:lblOffset val="100"/>
        <c:noMultiLvlLbl val="0"/>
      </c:catAx>
      <c:valAx>
        <c:axId val="22053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3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469827"/>
        <c:axId val="70223205"/>
      </c:barChart>
      <c:catAx>
        <c:axId val="82469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3205"/>
        <c:auto val="1"/>
        <c:lblAlgn val="ctr"/>
        <c:lblOffset val="100"/>
        <c:noMultiLvlLbl val="0"/>
      </c:catAx>
      <c:valAx>
        <c:axId val="70223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9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313275"/>
        <c:axId val="64453264"/>
      </c:barChart>
      <c:catAx>
        <c:axId val="89313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3264"/>
        <c:auto val="1"/>
        <c:lblAlgn val="ctr"/>
        <c:lblOffset val="100"/>
        <c:noMultiLvlLbl val="0"/>
      </c:catAx>
      <c:valAx>
        <c:axId val="64453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3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363999"/>
        <c:axId val="32726094"/>
      </c:barChart>
      <c:catAx>
        <c:axId val="49363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6094"/>
        <c:auto val="1"/>
        <c:lblAlgn val="ctr"/>
        <c:lblOffset val="100"/>
        <c:noMultiLvlLbl val="0"/>
      </c:catAx>
      <c:valAx>
        <c:axId val="32726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3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778592"/>
        <c:axId val="8511645"/>
      </c:barChart>
      <c:catAx>
        <c:axId val="38778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645"/>
        <c:auto val="1"/>
        <c:lblAlgn val="ctr"/>
        <c:lblOffset val="100"/>
        <c:noMultiLvlLbl val="0"/>
      </c:catAx>
      <c:valAx>
        <c:axId val="8511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8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251918"/>
        <c:axId val="68451544"/>
      </c:barChart>
      <c:catAx>
        <c:axId val="64251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1544"/>
        <c:auto val="1"/>
        <c:lblAlgn val="ctr"/>
        <c:lblOffset val="100"/>
        <c:noMultiLvlLbl val="0"/>
      </c:catAx>
      <c:valAx>
        <c:axId val="68451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1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024433"/>
        <c:axId val="37311069"/>
      </c:barChart>
      <c:catAx>
        <c:axId val="26024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1069"/>
        <c:auto val="1"/>
        <c:lblAlgn val="ctr"/>
        <c:lblOffset val="100"/>
        <c:noMultiLvlLbl val="0"/>
      </c:catAx>
      <c:valAx>
        <c:axId val="37311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4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069792"/>
        <c:axId val="46807388"/>
      </c:barChart>
      <c:catAx>
        <c:axId val="95069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7388"/>
        <c:auto val="1"/>
        <c:lblAlgn val="ctr"/>
        <c:lblOffset val="100"/>
        <c:noMultiLvlLbl val="0"/>
      </c:catAx>
      <c:valAx>
        <c:axId val="46807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9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755360"/>
        <c:axId val="59250807"/>
      </c:barChart>
      <c:catAx>
        <c:axId val="65755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0807"/>
        <c:auto val="1"/>
        <c:lblAlgn val="ctr"/>
        <c:lblOffset val="100"/>
        <c:noMultiLvlLbl val="0"/>
      </c:catAx>
      <c:valAx>
        <c:axId val="59250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5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369451"/>
        <c:axId val="81176943"/>
      </c:barChart>
      <c:catAx>
        <c:axId val="32369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6943"/>
        <c:auto val="1"/>
        <c:lblAlgn val="ctr"/>
        <c:lblOffset val="100"/>
        <c:noMultiLvlLbl val="0"/>
      </c:catAx>
      <c:valAx>
        <c:axId val="81176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9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009364"/>
        <c:axId val="52292741"/>
      </c:barChart>
      <c:catAx>
        <c:axId val="43009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2741"/>
        <c:auto val="1"/>
        <c:lblAlgn val="ctr"/>
        <c:lblOffset val="100"/>
        <c:noMultiLvlLbl val="0"/>
      </c:catAx>
      <c:valAx>
        <c:axId val="52292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9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