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4653"/>
        <c:axId val="47868365"/>
      </c:scatterChart>
      <c:valAx>
        <c:axId val="5128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365"/>
        <c:crossesAt val="0"/>
        <c:crossBetween val="midCat"/>
      </c:valAx>
      <c:valAx>
        <c:axId val="4786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18784"/>
        <c:axId val="41181881"/>
      </c:scatterChart>
      <c:valAx>
        <c:axId val="8841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81"/>
        <c:crossesAt val="0"/>
        <c:crossBetween val="midCat"/>
      </c:valAx>
      <c:valAx>
        <c:axId val="4118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87563"/>
        <c:axId val="30104511"/>
      </c:scatterChart>
      <c:valAx>
        <c:axId val="8468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511"/>
        <c:crossesAt val="0"/>
        <c:crossBetween val="midCat"/>
      </c:valAx>
      <c:valAx>
        <c:axId val="301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6210"/>
        <c:axId val="1658154"/>
      </c:scatterChart>
      <c:valAx>
        <c:axId val="9418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54"/>
        <c:crossesAt val="0"/>
        <c:crossBetween val="midCat"/>
      </c:valAx>
      <c:valAx>
        <c:axId val="165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