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7795"/>
        <c:axId val="82967646"/>
      </c:barChart>
      <c:catAx>
        <c:axId val="122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46"/>
        <c:auto val="1"/>
        <c:lblAlgn val="ctr"/>
        <c:lblOffset val="100"/>
        <c:noMultiLvlLbl val="0"/>
      </c:catAx>
      <c:valAx>
        <c:axId val="829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38730"/>
        <c:axId val="30461818"/>
      </c:barChart>
      <c:catAx>
        <c:axId val="185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818"/>
        <c:auto val="1"/>
        <c:lblAlgn val="ctr"/>
        <c:lblOffset val="100"/>
        <c:noMultiLvlLbl val="0"/>
      </c:catAx>
      <c:valAx>
        <c:axId val="304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4132"/>
        <c:axId val="23321752"/>
      </c:barChart>
      <c:catAx>
        <c:axId val="164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752"/>
        <c:auto val="1"/>
        <c:lblAlgn val="ctr"/>
        <c:lblOffset val="100"/>
        <c:noMultiLvlLbl val="0"/>
      </c:catAx>
      <c:valAx>
        <c:axId val="233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8983"/>
        <c:axId val="90514519"/>
      </c:barChart>
      <c:catAx>
        <c:axId val="798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519"/>
        <c:auto val="1"/>
        <c:lblAlgn val="ctr"/>
        <c:lblOffset val="100"/>
        <c:noMultiLvlLbl val="0"/>
      </c:catAx>
      <c:valAx>
        <c:axId val="905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23345"/>
        <c:axId val="30462821"/>
      </c:barChart>
      <c:catAx>
        <c:axId val="9082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821"/>
        <c:auto val="1"/>
        <c:lblAlgn val="ctr"/>
        <c:lblOffset val="100"/>
        <c:noMultiLvlLbl val="0"/>
      </c:catAx>
      <c:valAx>
        <c:axId val="304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02979"/>
        <c:axId val="85846487"/>
      </c:barChart>
      <c:catAx>
        <c:axId val="259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487"/>
        <c:auto val="1"/>
        <c:lblAlgn val="ctr"/>
        <c:lblOffset val="100"/>
        <c:noMultiLvlLbl val="0"/>
      </c:catAx>
      <c:valAx>
        <c:axId val="8584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2510"/>
        <c:axId val="98638717"/>
      </c:barChart>
      <c:catAx>
        <c:axId val="639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717"/>
        <c:auto val="1"/>
        <c:lblAlgn val="ctr"/>
        <c:lblOffset val="100"/>
        <c:noMultiLvlLbl val="0"/>
      </c:catAx>
      <c:valAx>
        <c:axId val="986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6784"/>
        <c:axId val="54719273"/>
      </c:barChart>
      <c:catAx>
        <c:axId val="300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273"/>
        <c:auto val="1"/>
        <c:lblAlgn val="ctr"/>
        <c:lblOffset val="100"/>
        <c:noMultiLvlLbl val="0"/>
      </c:catAx>
      <c:valAx>
        <c:axId val="547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2214"/>
        <c:axId val="95401258"/>
      </c:barChart>
      <c:catAx>
        <c:axId val="467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58"/>
        <c:auto val="1"/>
        <c:lblAlgn val="ctr"/>
        <c:lblOffset val="100"/>
        <c:noMultiLvlLbl val="0"/>
      </c:catAx>
      <c:valAx>
        <c:axId val="954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0358"/>
        <c:axId val="725872"/>
      </c:barChart>
      <c:catAx>
        <c:axId val="273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"/>
        <c:auto val="1"/>
        <c:lblAlgn val="ctr"/>
        <c:lblOffset val="100"/>
        <c:noMultiLvlLbl val="0"/>
      </c:catAx>
      <c:valAx>
        <c:axId val="7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37384"/>
        <c:axId val="91406223"/>
      </c:barChart>
      <c:catAx>
        <c:axId val="8523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23"/>
        <c:auto val="1"/>
        <c:lblAlgn val="ctr"/>
        <c:lblOffset val="100"/>
        <c:noMultiLvlLbl val="0"/>
      </c:catAx>
      <c:valAx>
        <c:axId val="914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8538"/>
        <c:axId val="37310420"/>
      </c:barChart>
      <c:catAx>
        <c:axId val="415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420"/>
        <c:auto val="1"/>
        <c:lblAlgn val="ctr"/>
        <c:lblOffset val="100"/>
        <c:noMultiLvlLbl val="0"/>
      </c:catAx>
      <c:valAx>
        <c:axId val="373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46979"/>
        <c:axId val="4066737"/>
      </c:barChart>
      <c:catAx>
        <c:axId val="981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37"/>
        <c:auto val="1"/>
        <c:lblAlgn val="ctr"/>
        <c:lblOffset val="100"/>
        <c:noMultiLvlLbl val="0"/>
      </c:catAx>
      <c:valAx>
        <c:axId val="40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19532"/>
        <c:axId val="20630555"/>
      </c:barChart>
      <c:catAx>
        <c:axId val="3421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55"/>
        <c:auto val="1"/>
        <c:lblAlgn val="ctr"/>
        <c:lblOffset val="100"/>
        <c:noMultiLvlLbl val="0"/>
      </c:catAx>
      <c:valAx>
        <c:axId val="20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50052"/>
        <c:axId val="83922670"/>
      </c:barChart>
      <c:catAx>
        <c:axId val="147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670"/>
        <c:auto val="1"/>
        <c:lblAlgn val="ctr"/>
        <c:lblOffset val="100"/>
        <c:noMultiLvlLbl val="0"/>
      </c:catAx>
      <c:valAx>
        <c:axId val="839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3603"/>
        <c:axId val="18283455"/>
      </c:barChart>
      <c:catAx>
        <c:axId val="728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55"/>
        <c:auto val="1"/>
        <c:lblAlgn val="ctr"/>
        <c:lblOffset val="100"/>
        <c:noMultiLvlLbl val="0"/>
      </c:catAx>
      <c:valAx>
        <c:axId val="182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72341"/>
        <c:axId val="84636892"/>
      </c:barChart>
      <c:catAx>
        <c:axId val="331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892"/>
        <c:auto val="1"/>
        <c:lblAlgn val="ctr"/>
        <c:lblOffset val="100"/>
        <c:noMultiLvlLbl val="0"/>
      </c:catAx>
      <c:valAx>
        <c:axId val="846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49163"/>
        <c:axId val="43606562"/>
      </c:barChart>
      <c:catAx>
        <c:axId val="405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62"/>
        <c:auto val="1"/>
        <c:lblAlgn val="ctr"/>
        <c:lblOffset val="100"/>
        <c:noMultiLvlLbl val="0"/>
      </c:catAx>
      <c:valAx>
        <c:axId val="436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