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9463"/>
        <c:axId val="62158577"/>
      </c:scatterChart>
      <c:valAx>
        <c:axId val="559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577"/>
        <c:crossesAt val="0"/>
        <c:crossBetween val="midCat"/>
      </c:valAx>
      <c:valAx>
        <c:axId val="6215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88227"/>
        <c:axId val="26387058"/>
      </c:scatterChart>
      <c:valAx>
        <c:axId val="7588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58"/>
        <c:crossesAt val="0"/>
        <c:crossBetween val="midCat"/>
      </c:valAx>
      <c:valAx>
        <c:axId val="2638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76165"/>
        <c:axId val="960305"/>
      </c:scatterChart>
      <c:valAx>
        <c:axId val="4987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5"/>
        <c:crossesAt val="0"/>
        <c:crossBetween val="midCat"/>
      </c:valAx>
      <c:valAx>
        <c:axId val="96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74765"/>
        <c:axId val="83511347"/>
      </c:scatterChart>
      <c:valAx>
        <c:axId val="7677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347"/>
        <c:crossesAt val="0"/>
        <c:crossBetween val="midCat"/>
      </c:valAx>
      <c:valAx>
        <c:axId val="8351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