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44445"/>
        <c:axId val="46150206"/>
      </c:barChart>
      <c:catAx>
        <c:axId val="6194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206"/>
        <c:auto val="1"/>
        <c:lblAlgn val="ctr"/>
        <c:lblOffset val="100"/>
        <c:noMultiLvlLbl val="0"/>
      </c:catAx>
      <c:valAx>
        <c:axId val="4615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36900"/>
        <c:axId val="85343442"/>
      </c:barChart>
      <c:catAx>
        <c:axId val="6663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442"/>
        <c:auto val="1"/>
        <c:lblAlgn val="ctr"/>
        <c:lblOffset val="100"/>
        <c:noMultiLvlLbl val="0"/>
      </c:catAx>
      <c:valAx>
        <c:axId val="8534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79195"/>
        <c:axId val="28080209"/>
      </c:barChart>
      <c:catAx>
        <c:axId val="9137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209"/>
        <c:auto val="1"/>
        <c:lblAlgn val="ctr"/>
        <c:lblOffset val="100"/>
        <c:noMultiLvlLbl val="0"/>
      </c:catAx>
      <c:valAx>
        <c:axId val="2808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98390"/>
        <c:axId val="70987716"/>
      </c:barChart>
      <c:catAx>
        <c:axId val="8929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716"/>
        <c:auto val="1"/>
        <c:lblAlgn val="ctr"/>
        <c:lblOffset val="100"/>
        <c:noMultiLvlLbl val="0"/>
      </c:catAx>
      <c:valAx>
        <c:axId val="7098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54967"/>
        <c:axId val="30878142"/>
      </c:barChart>
      <c:catAx>
        <c:axId val="5775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8142"/>
        <c:auto val="1"/>
        <c:lblAlgn val="ctr"/>
        <c:lblOffset val="100"/>
        <c:noMultiLvlLbl val="0"/>
      </c:catAx>
      <c:valAx>
        <c:axId val="3087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99556"/>
        <c:axId val="20467004"/>
      </c:barChart>
      <c:catAx>
        <c:axId val="8089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004"/>
        <c:auto val="1"/>
        <c:lblAlgn val="ctr"/>
        <c:lblOffset val="100"/>
        <c:noMultiLvlLbl val="0"/>
      </c:catAx>
      <c:valAx>
        <c:axId val="2046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52120"/>
        <c:axId val="61675902"/>
      </c:barChart>
      <c:catAx>
        <c:axId val="9935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902"/>
        <c:auto val="1"/>
        <c:lblAlgn val="ctr"/>
        <c:lblOffset val="100"/>
        <c:noMultiLvlLbl val="0"/>
      </c:catAx>
      <c:valAx>
        <c:axId val="6167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16585"/>
        <c:axId val="79953963"/>
      </c:barChart>
      <c:catAx>
        <c:axId val="7231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963"/>
        <c:auto val="1"/>
        <c:lblAlgn val="ctr"/>
        <c:lblOffset val="100"/>
        <c:noMultiLvlLbl val="0"/>
      </c:catAx>
      <c:valAx>
        <c:axId val="7995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8100"/>
        <c:axId val="36774492"/>
      </c:barChart>
      <c:catAx>
        <c:axId val="811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492"/>
        <c:auto val="1"/>
        <c:lblAlgn val="ctr"/>
        <c:lblOffset val="100"/>
        <c:noMultiLvlLbl val="0"/>
      </c:catAx>
      <c:valAx>
        <c:axId val="3677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92140"/>
        <c:axId val="74749991"/>
      </c:barChart>
      <c:catAx>
        <c:axId val="4799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991"/>
        <c:auto val="1"/>
        <c:lblAlgn val="ctr"/>
        <c:lblOffset val="100"/>
        <c:noMultiLvlLbl val="0"/>
      </c:catAx>
      <c:valAx>
        <c:axId val="7474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77859"/>
        <c:axId val="9055368"/>
      </c:barChart>
      <c:catAx>
        <c:axId val="2117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368"/>
        <c:auto val="1"/>
        <c:lblAlgn val="ctr"/>
        <c:lblOffset val="100"/>
        <c:noMultiLvlLbl val="0"/>
      </c:catAx>
      <c:valAx>
        <c:axId val="905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17015"/>
        <c:axId val="30373361"/>
      </c:barChart>
      <c:catAx>
        <c:axId val="5051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361"/>
        <c:auto val="1"/>
        <c:lblAlgn val="ctr"/>
        <c:lblOffset val="100"/>
        <c:noMultiLvlLbl val="0"/>
      </c:catAx>
      <c:valAx>
        <c:axId val="3037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76340"/>
        <c:axId val="10950256"/>
      </c:barChart>
      <c:catAx>
        <c:axId val="5037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256"/>
        <c:auto val="1"/>
        <c:lblAlgn val="ctr"/>
        <c:lblOffset val="100"/>
        <c:noMultiLvlLbl val="0"/>
      </c:catAx>
      <c:valAx>
        <c:axId val="1095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36545"/>
        <c:axId val="65601995"/>
      </c:barChart>
      <c:catAx>
        <c:axId val="1093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995"/>
        <c:auto val="1"/>
        <c:lblAlgn val="ctr"/>
        <c:lblOffset val="100"/>
        <c:noMultiLvlLbl val="0"/>
      </c:catAx>
      <c:valAx>
        <c:axId val="6560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11665"/>
        <c:axId val="74789015"/>
      </c:barChart>
      <c:catAx>
        <c:axId val="2261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015"/>
        <c:auto val="1"/>
        <c:lblAlgn val="ctr"/>
        <c:lblOffset val="100"/>
        <c:noMultiLvlLbl val="0"/>
      </c:catAx>
      <c:valAx>
        <c:axId val="7478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37021"/>
        <c:axId val="13079485"/>
      </c:barChart>
      <c:catAx>
        <c:axId val="2083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485"/>
        <c:auto val="1"/>
        <c:lblAlgn val="ctr"/>
        <c:lblOffset val="100"/>
        <c:noMultiLvlLbl val="0"/>
      </c:catAx>
      <c:valAx>
        <c:axId val="1307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49791"/>
        <c:axId val="61346676"/>
      </c:barChart>
      <c:catAx>
        <c:axId val="7474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6676"/>
        <c:auto val="1"/>
        <c:lblAlgn val="ctr"/>
        <c:lblOffset val="100"/>
        <c:noMultiLvlLbl val="0"/>
      </c:catAx>
      <c:valAx>
        <c:axId val="6134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5520"/>
        <c:axId val="87446214"/>
      </c:barChart>
      <c:catAx>
        <c:axId val="122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214"/>
        <c:auto val="1"/>
        <c:lblAlgn val="ctr"/>
        <c:lblOffset val="100"/>
        <c:noMultiLvlLbl val="0"/>
      </c:catAx>
      <c:valAx>
        <c:axId val="8744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