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58190"/>
        <c:axId val="92750030"/>
      </c:scatterChart>
      <c:valAx>
        <c:axId val="28058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030"/>
        <c:crossesAt val="0"/>
        <c:crossBetween val="midCat"/>
      </c:valAx>
      <c:valAx>
        <c:axId val="92750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19221"/>
        <c:axId val="77849052"/>
      </c:scatterChart>
      <c:valAx>
        <c:axId val="28819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052"/>
        <c:crossesAt val="0"/>
        <c:crossBetween val="midCat"/>
      </c:valAx>
      <c:valAx>
        <c:axId val="77849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54273"/>
        <c:axId val="75225623"/>
      </c:scatterChart>
      <c:valAx>
        <c:axId val="96054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623"/>
        <c:crossesAt val="0"/>
        <c:crossBetween val="midCat"/>
      </c:valAx>
      <c:valAx>
        <c:axId val="7522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21536"/>
        <c:axId val="70696434"/>
      </c:scatterChart>
      <c:valAx>
        <c:axId val="4492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434"/>
        <c:crossesAt val="0"/>
        <c:crossBetween val="midCat"/>
      </c:valAx>
      <c:valAx>
        <c:axId val="70696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