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85786"/>
        <c:axId val="27123120"/>
      </c:barChart>
      <c:catAx>
        <c:axId val="6898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120"/>
        <c:auto val="1"/>
        <c:lblAlgn val="ctr"/>
        <c:lblOffset val="100"/>
        <c:noMultiLvlLbl val="0"/>
      </c:catAx>
      <c:valAx>
        <c:axId val="271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31364"/>
        <c:axId val="89466058"/>
      </c:barChart>
      <c:catAx>
        <c:axId val="2363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058"/>
        <c:auto val="1"/>
        <c:lblAlgn val="ctr"/>
        <c:lblOffset val="100"/>
        <c:noMultiLvlLbl val="0"/>
      </c:catAx>
      <c:valAx>
        <c:axId val="8946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66589"/>
        <c:axId val="22422144"/>
      </c:barChart>
      <c:catAx>
        <c:axId val="4386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144"/>
        <c:auto val="1"/>
        <c:lblAlgn val="ctr"/>
        <c:lblOffset val="100"/>
        <c:noMultiLvlLbl val="0"/>
      </c:catAx>
      <c:valAx>
        <c:axId val="224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55522"/>
        <c:axId val="731472"/>
      </c:barChart>
      <c:catAx>
        <c:axId val="5385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2"/>
        <c:auto val="1"/>
        <c:lblAlgn val="ctr"/>
        <c:lblOffset val="100"/>
        <c:noMultiLvlLbl val="0"/>
      </c:catAx>
      <c:valAx>
        <c:axId val="7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10092"/>
        <c:axId val="90936725"/>
      </c:barChart>
      <c:catAx>
        <c:axId val="965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725"/>
        <c:auto val="1"/>
        <c:lblAlgn val="ctr"/>
        <c:lblOffset val="100"/>
        <c:noMultiLvlLbl val="0"/>
      </c:catAx>
      <c:valAx>
        <c:axId val="909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7740"/>
        <c:axId val="97259554"/>
      </c:barChart>
      <c:catAx>
        <c:axId val="67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554"/>
        <c:auto val="1"/>
        <c:lblAlgn val="ctr"/>
        <c:lblOffset val="100"/>
        <c:noMultiLvlLbl val="0"/>
      </c:catAx>
      <c:valAx>
        <c:axId val="972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9714"/>
        <c:axId val="14092915"/>
      </c:barChart>
      <c:catAx>
        <c:axId val="1174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915"/>
        <c:auto val="1"/>
        <c:lblAlgn val="ctr"/>
        <c:lblOffset val="100"/>
        <c:noMultiLvlLbl val="0"/>
      </c:catAx>
      <c:valAx>
        <c:axId val="140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21431"/>
        <c:axId val="51173938"/>
      </c:barChart>
      <c:catAx>
        <c:axId val="386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938"/>
        <c:auto val="1"/>
        <c:lblAlgn val="ctr"/>
        <c:lblOffset val="100"/>
        <c:noMultiLvlLbl val="0"/>
      </c:catAx>
      <c:valAx>
        <c:axId val="511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81933"/>
        <c:axId val="68189038"/>
      </c:barChart>
      <c:catAx>
        <c:axId val="4898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038"/>
        <c:auto val="1"/>
        <c:lblAlgn val="ctr"/>
        <c:lblOffset val="100"/>
        <c:noMultiLvlLbl val="0"/>
      </c:catAx>
      <c:valAx>
        <c:axId val="681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65366"/>
        <c:axId val="22605746"/>
      </c:barChart>
      <c:catAx>
        <c:axId val="3496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746"/>
        <c:auto val="1"/>
        <c:lblAlgn val="ctr"/>
        <c:lblOffset val="100"/>
        <c:noMultiLvlLbl val="0"/>
      </c:catAx>
      <c:valAx>
        <c:axId val="226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76526"/>
        <c:axId val="12473003"/>
      </c:barChart>
      <c:catAx>
        <c:axId val="5267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003"/>
        <c:auto val="1"/>
        <c:lblAlgn val="ctr"/>
        <c:lblOffset val="100"/>
        <c:noMultiLvlLbl val="0"/>
      </c:catAx>
      <c:valAx>
        <c:axId val="124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8064"/>
        <c:axId val="2775578"/>
      </c:barChart>
      <c:catAx>
        <c:axId val="567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78"/>
        <c:auto val="1"/>
        <c:lblAlgn val="ctr"/>
        <c:lblOffset val="100"/>
        <c:noMultiLvlLbl val="0"/>
      </c:catAx>
      <c:valAx>
        <c:axId val="27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19602"/>
        <c:axId val="37010947"/>
      </c:barChart>
      <c:catAx>
        <c:axId val="8411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947"/>
        <c:auto val="1"/>
        <c:lblAlgn val="ctr"/>
        <c:lblOffset val="100"/>
        <c:noMultiLvlLbl val="0"/>
      </c:catAx>
      <c:valAx>
        <c:axId val="370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5724"/>
        <c:axId val="78933474"/>
      </c:barChart>
      <c:catAx>
        <c:axId val="28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474"/>
        <c:auto val="1"/>
        <c:lblAlgn val="ctr"/>
        <c:lblOffset val="100"/>
        <c:noMultiLvlLbl val="0"/>
      </c:catAx>
      <c:valAx>
        <c:axId val="789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40240"/>
        <c:axId val="65990970"/>
      </c:barChart>
      <c:catAx>
        <c:axId val="6844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970"/>
        <c:auto val="1"/>
        <c:lblAlgn val="ctr"/>
        <c:lblOffset val="100"/>
        <c:noMultiLvlLbl val="0"/>
      </c:catAx>
      <c:valAx>
        <c:axId val="659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86208"/>
        <c:axId val="53433427"/>
      </c:barChart>
      <c:catAx>
        <c:axId val="246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427"/>
        <c:auto val="1"/>
        <c:lblAlgn val="ctr"/>
        <c:lblOffset val="100"/>
        <c:noMultiLvlLbl val="0"/>
      </c:catAx>
      <c:valAx>
        <c:axId val="5343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94896"/>
        <c:axId val="25361440"/>
      </c:barChart>
      <c:catAx>
        <c:axId val="4449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440"/>
        <c:auto val="1"/>
        <c:lblAlgn val="ctr"/>
        <c:lblOffset val="100"/>
        <c:noMultiLvlLbl val="0"/>
      </c:catAx>
      <c:valAx>
        <c:axId val="253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38533"/>
        <c:axId val="65790699"/>
      </c:barChart>
      <c:catAx>
        <c:axId val="2213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699"/>
        <c:auto val="1"/>
        <c:lblAlgn val="ctr"/>
        <c:lblOffset val="100"/>
        <c:noMultiLvlLbl val="0"/>
      </c:catAx>
      <c:valAx>
        <c:axId val="657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