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92014"/>
        <c:axId val="62441855"/>
      </c:scatterChart>
      <c:valAx>
        <c:axId val="5989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855"/>
        <c:crossesAt val="0"/>
        <c:crossBetween val="midCat"/>
      </c:valAx>
      <c:valAx>
        <c:axId val="6244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54653"/>
        <c:axId val="51464529"/>
      </c:scatterChart>
      <c:valAx>
        <c:axId val="7285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529"/>
        <c:crossesAt val="0"/>
        <c:crossBetween val="midCat"/>
      </c:valAx>
      <c:valAx>
        <c:axId val="5146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24318"/>
        <c:axId val="57396009"/>
      </c:scatterChart>
      <c:valAx>
        <c:axId val="5262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009"/>
        <c:crossesAt val="0"/>
        <c:crossBetween val="midCat"/>
      </c:valAx>
      <c:valAx>
        <c:axId val="5739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9688"/>
        <c:axId val="2154146"/>
      </c:scatterChart>
      <c:valAx>
        <c:axId val="9089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46"/>
        <c:crossesAt val="0"/>
        <c:crossBetween val="midCat"/>
      </c:valAx>
      <c:valAx>
        <c:axId val="215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