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776"/>
        <c:axId val="68248665"/>
      </c:barChart>
      <c:catAx>
        <c:axId val="65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65"/>
        <c:auto val="1"/>
        <c:lblAlgn val="ctr"/>
        <c:lblOffset val="100"/>
        <c:noMultiLvlLbl val="0"/>
      </c:catAx>
      <c:valAx>
        <c:axId val="682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7636"/>
        <c:axId val="59962107"/>
      </c:barChart>
      <c:catAx>
        <c:axId val="383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107"/>
        <c:auto val="1"/>
        <c:lblAlgn val="ctr"/>
        <c:lblOffset val="100"/>
        <c:noMultiLvlLbl val="0"/>
      </c:catAx>
      <c:valAx>
        <c:axId val="599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9988"/>
        <c:axId val="56377679"/>
      </c:barChart>
      <c:catAx>
        <c:axId val="69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679"/>
        <c:auto val="1"/>
        <c:lblAlgn val="ctr"/>
        <c:lblOffset val="100"/>
        <c:noMultiLvlLbl val="0"/>
      </c:catAx>
      <c:valAx>
        <c:axId val="563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1580"/>
        <c:axId val="5897663"/>
      </c:barChart>
      <c:catAx>
        <c:axId val="163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3"/>
        <c:auto val="1"/>
        <c:lblAlgn val="ctr"/>
        <c:lblOffset val="100"/>
        <c:noMultiLvlLbl val="0"/>
      </c:catAx>
      <c:valAx>
        <c:axId val="58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91887"/>
        <c:axId val="98800606"/>
      </c:barChart>
      <c:catAx>
        <c:axId val="753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06"/>
        <c:auto val="1"/>
        <c:lblAlgn val="ctr"/>
        <c:lblOffset val="100"/>
        <c:noMultiLvlLbl val="0"/>
      </c:catAx>
      <c:valAx>
        <c:axId val="988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5079"/>
        <c:axId val="74124790"/>
      </c:barChart>
      <c:catAx>
        <c:axId val="7240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790"/>
        <c:auto val="1"/>
        <c:lblAlgn val="ctr"/>
        <c:lblOffset val="100"/>
        <c:noMultiLvlLbl val="0"/>
      </c:catAx>
      <c:valAx>
        <c:axId val="741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9732"/>
        <c:axId val="48713714"/>
      </c:barChart>
      <c:catAx>
        <c:axId val="690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714"/>
        <c:auto val="1"/>
        <c:lblAlgn val="ctr"/>
        <c:lblOffset val="100"/>
        <c:noMultiLvlLbl val="0"/>
      </c:catAx>
      <c:valAx>
        <c:axId val="487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0186"/>
        <c:axId val="17108957"/>
      </c:barChart>
      <c:catAx>
        <c:axId val="947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57"/>
        <c:auto val="1"/>
        <c:lblAlgn val="ctr"/>
        <c:lblOffset val="100"/>
        <c:noMultiLvlLbl val="0"/>
      </c:catAx>
      <c:valAx>
        <c:axId val="171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01730"/>
        <c:axId val="30961112"/>
      </c:barChart>
      <c:catAx>
        <c:axId val="151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12"/>
        <c:auto val="1"/>
        <c:lblAlgn val="ctr"/>
        <c:lblOffset val="100"/>
        <c:noMultiLvlLbl val="0"/>
      </c:catAx>
      <c:valAx>
        <c:axId val="309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63618"/>
        <c:axId val="99629972"/>
      </c:barChart>
      <c:catAx>
        <c:axId val="402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72"/>
        <c:auto val="1"/>
        <c:lblAlgn val="ctr"/>
        <c:lblOffset val="100"/>
        <c:noMultiLvlLbl val="0"/>
      </c:catAx>
      <c:valAx>
        <c:axId val="996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70308"/>
        <c:axId val="48116489"/>
      </c:barChart>
      <c:catAx>
        <c:axId val="320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89"/>
        <c:auto val="1"/>
        <c:lblAlgn val="ctr"/>
        <c:lblOffset val="100"/>
        <c:noMultiLvlLbl val="0"/>
      </c:catAx>
      <c:valAx>
        <c:axId val="481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1976"/>
        <c:axId val="46701023"/>
      </c:barChart>
      <c:catAx>
        <c:axId val="967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023"/>
        <c:auto val="1"/>
        <c:lblAlgn val="ctr"/>
        <c:lblOffset val="100"/>
        <c:noMultiLvlLbl val="0"/>
      </c:catAx>
      <c:valAx>
        <c:axId val="46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71153"/>
        <c:axId val="8002020"/>
      </c:barChart>
      <c:catAx>
        <c:axId val="868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20"/>
        <c:auto val="1"/>
        <c:lblAlgn val="ctr"/>
        <c:lblOffset val="100"/>
        <c:noMultiLvlLbl val="0"/>
      </c:catAx>
      <c:valAx>
        <c:axId val="80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4105"/>
        <c:axId val="42949653"/>
      </c:barChart>
      <c:catAx>
        <c:axId val="385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53"/>
        <c:auto val="1"/>
        <c:lblAlgn val="ctr"/>
        <c:lblOffset val="100"/>
        <c:noMultiLvlLbl val="0"/>
      </c:catAx>
      <c:valAx>
        <c:axId val="429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4972"/>
        <c:axId val="4539282"/>
      </c:barChart>
      <c:catAx>
        <c:axId val="113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2"/>
        <c:auto val="1"/>
        <c:lblAlgn val="ctr"/>
        <c:lblOffset val="100"/>
        <c:noMultiLvlLbl val="0"/>
      </c:catAx>
      <c:valAx>
        <c:axId val="453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9679"/>
        <c:axId val="61674632"/>
      </c:barChart>
      <c:catAx>
        <c:axId val="375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632"/>
        <c:auto val="1"/>
        <c:lblAlgn val="ctr"/>
        <c:lblOffset val="100"/>
        <c:noMultiLvlLbl val="0"/>
      </c:catAx>
      <c:valAx>
        <c:axId val="616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2351"/>
        <c:axId val="16328014"/>
      </c:barChart>
      <c:catAx>
        <c:axId val="713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014"/>
        <c:auto val="1"/>
        <c:lblAlgn val="ctr"/>
        <c:lblOffset val="100"/>
        <c:noMultiLvlLbl val="0"/>
      </c:catAx>
      <c:valAx>
        <c:axId val="16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4294"/>
        <c:axId val="54697051"/>
      </c:barChart>
      <c:catAx>
        <c:axId val="346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51"/>
        <c:auto val="1"/>
        <c:lblAlgn val="ctr"/>
        <c:lblOffset val="100"/>
        <c:noMultiLvlLbl val="0"/>
      </c:catAx>
      <c:valAx>
        <c:axId val="546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