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54696"/>
        <c:axId val="94001939"/>
      </c:scatterChart>
      <c:valAx>
        <c:axId val="52154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939"/>
        <c:crossesAt val="0"/>
        <c:crossBetween val="midCat"/>
      </c:valAx>
      <c:valAx>
        <c:axId val="94001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4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91589"/>
        <c:axId val="18085847"/>
      </c:scatterChart>
      <c:valAx>
        <c:axId val="78391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847"/>
        <c:crossesAt val="0"/>
        <c:crossBetween val="midCat"/>
      </c:valAx>
      <c:valAx>
        <c:axId val="18085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1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42140"/>
        <c:axId val="27549243"/>
      </c:scatterChart>
      <c:valAx>
        <c:axId val="85742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9243"/>
        <c:crossesAt val="0"/>
        <c:crossBetween val="midCat"/>
      </c:valAx>
      <c:valAx>
        <c:axId val="27549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67740"/>
        <c:axId val="57023687"/>
      </c:scatterChart>
      <c:valAx>
        <c:axId val="34667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687"/>
        <c:crossesAt val="0"/>
        <c:crossBetween val="midCat"/>
      </c:valAx>
      <c:valAx>
        <c:axId val="57023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