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07322"/>
        <c:axId val="23345731"/>
      </c:scatterChart>
      <c:valAx>
        <c:axId val="86707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731"/>
        <c:crossesAt val="0"/>
        <c:crossBetween val="midCat"/>
      </c:valAx>
      <c:valAx>
        <c:axId val="23345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71977"/>
        <c:axId val="79422962"/>
      </c:scatterChart>
      <c:valAx>
        <c:axId val="27171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962"/>
        <c:crossesAt val="0"/>
        <c:crossBetween val="midCat"/>
      </c:valAx>
      <c:valAx>
        <c:axId val="79422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99701"/>
        <c:axId val="96609121"/>
      </c:scatterChart>
      <c:valAx>
        <c:axId val="35499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121"/>
        <c:crossesAt val="0"/>
        <c:crossBetween val="midCat"/>
      </c:valAx>
      <c:valAx>
        <c:axId val="96609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7173"/>
        <c:axId val="71029447"/>
      </c:scatterChart>
      <c:valAx>
        <c:axId val="9517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447"/>
        <c:crossesAt val="0"/>
        <c:crossBetween val="midCat"/>
      </c:valAx>
      <c:valAx>
        <c:axId val="71029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