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54814"/>
        <c:axId val="36209693"/>
      </c:barChart>
      <c:catAx>
        <c:axId val="1865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693"/>
        <c:auto val="1"/>
        <c:lblAlgn val="ctr"/>
        <c:lblOffset val="100"/>
        <c:noMultiLvlLbl val="0"/>
      </c:catAx>
      <c:valAx>
        <c:axId val="362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2771"/>
        <c:axId val="99459048"/>
      </c:barChart>
      <c:catAx>
        <c:axId val="6113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048"/>
        <c:auto val="1"/>
        <c:lblAlgn val="ctr"/>
        <c:lblOffset val="100"/>
        <c:noMultiLvlLbl val="0"/>
      </c:catAx>
      <c:valAx>
        <c:axId val="994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02106"/>
        <c:axId val="89442835"/>
      </c:barChart>
      <c:catAx>
        <c:axId val="999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835"/>
        <c:auto val="1"/>
        <c:lblAlgn val="ctr"/>
        <c:lblOffset val="100"/>
        <c:noMultiLvlLbl val="0"/>
      </c:catAx>
      <c:valAx>
        <c:axId val="894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92497"/>
        <c:axId val="91026199"/>
      </c:barChart>
      <c:catAx>
        <c:axId val="574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199"/>
        <c:auto val="1"/>
        <c:lblAlgn val="ctr"/>
        <c:lblOffset val="100"/>
        <c:noMultiLvlLbl val="0"/>
      </c:catAx>
      <c:valAx>
        <c:axId val="910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34400"/>
        <c:axId val="24239317"/>
      </c:barChart>
      <c:catAx>
        <c:axId val="853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317"/>
        <c:auto val="1"/>
        <c:lblAlgn val="ctr"/>
        <c:lblOffset val="100"/>
        <c:noMultiLvlLbl val="0"/>
      </c:catAx>
      <c:valAx>
        <c:axId val="242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4021"/>
        <c:axId val="58039677"/>
      </c:barChart>
      <c:catAx>
        <c:axId val="842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677"/>
        <c:auto val="1"/>
        <c:lblAlgn val="ctr"/>
        <c:lblOffset val="100"/>
        <c:noMultiLvlLbl val="0"/>
      </c:catAx>
      <c:valAx>
        <c:axId val="580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8049"/>
        <c:axId val="31366899"/>
      </c:barChart>
      <c:catAx>
        <c:axId val="9784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99"/>
        <c:auto val="1"/>
        <c:lblAlgn val="ctr"/>
        <c:lblOffset val="100"/>
        <c:noMultiLvlLbl val="0"/>
      </c:catAx>
      <c:valAx>
        <c:axId val="3136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52034"/>
        <c:axId val="35577013"/>
      </c:barChart>
      <c:catAx>
        <c:axId val="4365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013"/>
        <c:auto val="1"/>
        <c:lblAlgn val="ctr"/>
        <c:lblOffset val="100"/>
        <c:noMultiLvlLbl val="0"/>
      </c:catAx>
      <c:valAx>
        <c:axId val="3557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24365"/>
        <c:axId val="10390709"/>
      </c:barChart>
      <c:catAx>
        <c:axId val="792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709"/>
        <c:auto val="1"/>
        <c:lblAlgn val="ctr"/>
        <c:lblOffset val="100"/>
        <c:noMultiLvlLbl val="0"/>
      </c:catAx>
      <c:valAx>
        <c:axId val="1039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1853"/>
        <c:axId val="8445002"/>
      </c:barChart>
      <c:catAx>
        <c:axId val="672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02"/>
        <c:auto val="1"/>
        <c:lblAlgn val="ctr"/>
        <c:lblOffset val="100"/>
        <c:noMultiLvlLbl val="0"/>
      </c:catAx>
      <c:valAx>
        <c:axId val="84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70048"/>
        <c:axId val="4632746"/>
      </c:barChart>
      <c:catAx>
        <c:axId val="2027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46"/>
        <c:auto val="1"/>
        <c:lblAlgn val="ctr"/>
        <c:lblOffset val="100"/>
        <c:noMultiLvlLbl val="0"/>
      </c:catAx>
      <c:valAx>
        <c:axId val="46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3622"/>
        <c:axId val="73416901"/>
      </c:barChart>
      <c:catAx>
        <c:axId val="404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901"/>
        <c:auto val="1"/>
        <c:lblAlgn val="ctr"/>
        <c:lblOffset val="100"/>
        <c:noMultiLvlLbl val="0"/>
      </c:catAx>
      <c:valAx>
        <c:axId val="734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4812"/>
        <c:axId val="64113315"/>
      </c:barChart>
      <c:catAx>
        <c:axId val="609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315"/>
        <c:auto val="1"/>
        <c:lblAlgn val="ctr"/>
        <c:lblOffset val="100"/>
        <c:noMultiLvlLbl val="0"/>
      </c:catAx>
      <c:valAx>
        <c:axId val="6411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66971"/>
        <c:axId val="50913649"/>
      </c:barChart>
      <c:catAx>
        <c:axId val="661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649"/>
        <c:auto val="1"/>
        <c:lblAlgn val="ctr"/>
        <c:lblOffset val="100"/>
        <c:noMultiLvlLbl val="0"/>
      </c:catAx>
      <c:valAx>
        <c:axId val="509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34601"/>
        <c:axId val="42766424"/>
      </c:barChart>
      <c:catAx>
        <c:axId val="405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424"/>
        <c:auto val="1"/>
        <c:lblAlgn val="ctr"/>
        <c:lblOffset val="100"/>
        <c:noMultiLvlLbl val="0"/>
      </c:catAx>
      <c:valAx>
        <c:axId val="4276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48927"/>
        <c:axId val="28209302"/>
      </c:barChart>
      <c:catAx>
        <c:axId val="189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02"/>
        <c:auto val="1"/>
        <c:lblAlgn val="ctr"/>
        <c:lblOffset val="100"/>
        <c:noMultiLvlLbl val="0"/>
      </c:catAx>
      <c:valAx>
        <c:axId val="282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42062"/>
        <c:axId val="99308682"/>
      </c:barChart>
      <c:catAx>
        <c:axId val="399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682"/>
        <c:auto val="1"/>
        <c:lblAlgn val="ctr"/>
        <c:lblOffset val="100"/>
        <c:noMultiLvlLbl val="0"/>
      </c:catAx>
      <c:valAx>
        <c:axId val="993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63556"/>
        <c:axId val="25200917"/>
      </c:barChart>
      <c:catAx>
        <c:axId val="8866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917"/>
        <c:auto val="1"/>
        <c:lblAlgn val="ctr"/>
        <c:lblOffset val="100"/>
        <c:noMultiLvlLbl val="0"/>
      </c:catAx>
      <c:valAx>
        <c:axId val="252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