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42728"/>
        <c:axId val="81209555"/>
      </c:barChart>
      <c:catAx>
        <c:axId val="7244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555"/>
        <c:auto val="1"/>
        <c:lblAlgn val="ctr"/>
        <c:lblOffset val="100"/>
        <c:noMultiLvlLbl val="0"/>
      </c:catAx>
      <c:valAx>
        <c:axId val="8120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33433"/>
        <c:axId val="2429056"/>
      </c:barChart>
      <c:catAx>
        <c:axId val="6983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56"/>
        <c:auto val="1"/>
        <c:lblAlgn val="ctr"/>
        <c:lblOffset val="100"/>
        <c:noMultiLvlLbl val="0"/>
      </c:catAx>
      <c:valAx>
        <c:axId val="242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53316"/>
        <c:axId val="86378650"/>
      </c:barChart>
      <c:catAx>
        <c:axId val="5705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650"/>
        <c:auto val="1"/>
        <c:lblAlgn val="ctr"/>
        <c:lblOffset val="100"/>
        <c:noMultiLvlLbl val="0"/>
      </c:catAx>
      <c:valAx>
        <c:axId val="8637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57463"/>
        <c:axId val="20599711"/>
      </c:barChart>
      <c:catAx>
        <c:axId val="4525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711"/>
        <c:auto val="1"/>
        <c:lblAlgn val="ctr"/>
        <c:lblOffset val="100"/>
        <c:noMultiLvlLbl val="0"/>
      </c:catAx>
      <c:valAx>
        <c:axId val="2059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83354"/>
        <c:axId val="88364042"/>
      </c:barChart>
      <c:catAx>
        <c:axId val="6538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042"/>
        <c:auto val="1"/>
        <c:lblAlgn val="ctr"/>
        <c:lblOffset val="100"/>
        <c:noMultiLvlLbl val="0"/>
      </c:catAx>
      <c:valAx>
        <c:axId val="8836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29312"/>
        <c:axId val="68617188"/>
      </c:barChart>
      <c:catAx>
        <c:axId val="7402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188"/>
        <c:auto val="1"/>
        <c:lblAlgn val="ctr"/>
        <c:lblOffset val="100"/>
        <c:noMultiLvlLbl val="0"/>
      </c:catAx>
      <c:valAx>
        <c:axId val="6861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07622"/>
        <c:axId val="17952923"/>
      </c:barChart>
      <c:catAx>
        <c:axId val="7280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923"/>
        <c:auto val="1"/>
        <c:lblAlgn val="ctr"/>
        <c:lblOffset val="100"/>
        <c:noMultiLvlLbl val="0"/>
      </c:catAx>
      <c:valAx>
        <c:axId val="1795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70806"/>
        <c:axId val="66430393"/>
      </c:barChart>
      <c:catAx>
        <c:axId val="1847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393"/>
        <c:auto val="1"/>
        <c:lblAlgn val="ctr"/>
        <c:lblOffset val="100"/>
        <c:noMultiLvlLbl val="0"/>
      </c:catAx>
      <c:valAx>
        <c:axId val="6643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92901"/>
        <c:axId val="91340201"/>
      </c:barChart>
      <c:catAx>
        <c:axId val="4929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201"/>
        <c:auto val="1"/>
        <c:lblAlgn val="ctr"/>
        <c:lblOffset val="100"/>
        <c:noMultiLvlLbl val="0"/>
      </c:catAx>
      <c:valAx>
        <c:axId val="9134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59359"/>
        <c:axId val="98176748"/>
      </c:barChart>
      <c:catAx>
        <c:axId val="5045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748"/>
        <c:auto val="1"/>
        <c:lblAlgn val="ctr"/>
        <c:lblOffset val="100"/>
        <c:noMultiLvlLbl val="0"/>
      </c:catAx>
      <c:valAx>
        <c:axId val="9817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19048"/>
        <c:axId val="12830588"/>
      </c:barChart>
      <c:catAx>
        <c:axId val="8051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588"/>
        <c:auto val="1"/>
        <c:lblAlgn val="ctr"/>
        <c:lblOffset val="100"/>
        <c:noMultiLvlLbl val="0"/>
      </c:catAx>
      <c:valAx>
        <c:axId val="1283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77038"/>
        <c:axId val="69487868"/>
      </c:barChart>
      <c:catAx>
        <c:axId val="8407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868"/>
        <c:auto val="1"/>
        <c:lblAlgn val="ctr"/>
        <c:lblOffset val="100"/>
        <c:noMultiLvlLbl val="0"/>
      </c:catAx>
      <c:valAx>
        <c:axId val="694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82499"/>
        <c:axId val="68075734"/>
      </c:barChart>
      <c:catAx>
        <c:axId val="6528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734"/>
        <c:auto val="1"/>
        <c:lblAlgn val="ctr"/>
        <c:lblOffset val="100"/>
        <c:noMultiLvlLbl val="0"/>
      </c:catAx>
      <c:valAx>
        <c:axId val="680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91500"/>
        <c:axId val="21910518"/>
      </c:barChart>
      <c:catAx>
        <c:axId val="9909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518"/>
        <c:auto val="1"/>
        <c:lblAlgn val="ctr"/>
        <c:lblOffset val="100"/>
        <c:noMultiLvlLbl val="0"/>
      </c:catAx>
      <c:valAx>
        <c:axId val="2191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17967"/>
        <c:axId val="30765600"/>
      </c:barChart>
      <c:catAx>
        <c:axId val="5561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600"/>
        <c:auto val="1"/>
        <c:lblAlgn val="ctr"/>
        <c:lblOffset val="100"/>
        <c:noMultiLvlLbl val="0"/>
      </c:catAx>
      <c:valAx>
        <c:axId val="3076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67262"/>
        <c:axId val="51405252"/>
      </c:barChart>
      <c:catAx>
        <c:axId val="1736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252"/>
        <c:auto val="1"/>
        <c:lblAlgn val="ctr"/>
        <c:lblOffset val="100"/>
        <c:noMultiLvlLbl val="0"/>
      </c:catAx>
      <c:valAx>
        <c:axId val="5140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65087"/>
        <c:axId val="67933179"/>
      </c:barChart>
      <c:catAx>
        <c:axId val="7646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179"/>
        <c:auto val="1"/>
        <c:lblAlgn val="ctr"/>
        <c:lblOffset val="100"/>
        <c:noMultiLvlLbl val="0"/>
      </c:catAx>
      <c:valAx>
        <c:axId val="6793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00649"/>
        <c:axId val="83167163"/>
      </c:barChart>
      <c:catAx>
        <c:axId val="9860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163"/>
        <c:auto val="1"/>
        <c:lblAlgn val="ctr"/>
        <c:lblOffset val="100"/>
        <c:noMultiLvlLbl val="0"/>
      </c:catAx>
      <c:valAx>
        <c:axId val="8316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