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4846"/>
        <c:axId val="83370682"/>
      </c:scatterChart>
      <c:valAx>
        <c:axId val="121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682"/>
        <c:crossesAt val="0"/>
        <c:crossBetween val="midCat"/>
      </c:valAx>
      <c:valAx>
        <c:axId val="8337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47991"/>
        <c:axId val="38151210"/>
      </c:scatterChart>
      <c:valAx>
        <c:axId val="3264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210"/>
        <c:crossesAt val="0"/>
        <c:crossBetween val="midCat"/>
      </c:valAx>
      <c:valAx>
        <c:axId val="3815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09488"/>
        <c:axId val="84125378"/>
      </c:scatterChart>
      <c:valAx>
        <c:axId val="3040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378"/>
        <c:crossesAt val="0"/>
        <c:crossBetween val="midCat"/>
      </c:valAx>
      <c:valAx>
        <c:axId val="8412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64936"/>
        <c:axId val="54111586"/>
      </c:scatterChart>
      <c:valAx>
        <c:axId val="1816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586"/>
        <c:crossesAt val="0"/>
        <c:crossBetween val="midCat"/>
      </c:valAx>
      <c:valAx>
        <c:axId val="5411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