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61863"/>
        <c:axId val="13661170"/>
      </c:barChart>
      <c:catAx>
        <c:axId val="272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170"/>
        <c:auto val="1"/>
        <c:lblAlgn val="ctr"/>
        <c:lblOffset val="100"/>
        <c:noMultiLvlLbl val="0"/>
      </c:catAx>
      <c:valAx>
        <c:axId val="136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64403"/>
        <c:axId val="39938287"/>
      </c:barChart>
      <c:catAx>
        <c:axId val="3866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287"/>
        <c:auto val="1"/>
        <c:lblAlgn val="ctr"/>
        <c:lblOffset val="100"/>
        <c:noMultiLvlLbl val="0"/>
      </c:catAx>
      <c:valAx>
        <c:axId val="399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67777"/>
        <c:axId val="55100581"/>
      </c:barChart>
      <c:catAx>
        <c:axId val="9586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81"/>
        <c:auto val="1"/>
        <c:lblAlgn val="ctr"/>
        <c:lblOffset val="100"/>
        <c:noMultiLvlLbl val="0"/>
      </c:catAx>
      <c:valAx>
        <c:axId val="551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88847"/>
        <c:axId val="9718152"/>
      </c:barChart>
      <c:catAx>
        <c:axId val="372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52"/>
        <c:auto val="1"/>
        <c:lblAlgn val="ctr"/>
        <c:lblOffset val="100"/>
        <c:noMultiLvlLbl val="0"/>
      </c:catAx>
      <c:valAx>
        <c:axId val="97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87967"/>
        <c:axId val="82865134"/>
      </c:barChart>
      <c:catAx>
        <c:axId val="830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134"/>
        <c:auto val="1"/>
        <c:lblAlgn val="ctr"/>
        <c:lblOffset val="100"/>
        <c:noMultiLvlLbl val="0"/>
      </c:catAx>
      <c:valAx>
        <c:axId val="828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863"/>
        <c:axId val="48829121"/>
      </c:barChart>
      <c:catAx>
        <c:axId val="45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121"/>
        <c:auto val="1"/>
        <c:lblAlgn val="ctr"/>
        <c:lblOffset val="100"/>
        <c:noMultiLvlLbl val="0"/>
      </c:catAx>
      <c:valAx>
        <c:axId val="488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2707"/>
        <c:axId val="90251065"/>
      </c:barChart>
      <c:catAx>
        <c:axId val="951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65"/>
        <c:auto val="1"/>
        <c:lblAlgn val="ctr"/>
        <c:lblOffset val="100"/>
        <c:noMultiLvlLbl val="0"/>
      </c:catAx>
      <c:valAx>
        <c:axId val="902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77926"/>
        <c:axId val="2118629"/>
      </c:barChart>
      <c:catAx>
        <c:axId val="356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29"/>
        <c:auto val="1"/>
        <c:lblAlgn val="ctr"/>
        <c:lblOffset val="100"/>
        <c:noMultiLvlLbl val="0"/>
      </c:catAx>
      <c:valAx>
        <c:axId val="21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88378"/>
        <c:axId val="34514780"/>
      </c:barChart>
      <c:catAx>
        <c:axId val="3098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780"/>
        <c:auto val="1"/>
        <c:lblAlgn val="ctr"/>
        <c:lblOffset val="100"/>
        <c:noMultiLvlLbl val="0"/>
      </c:catAx>
      <c:valAx>
        <c:axId val="345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8178"/>
        <c:axId val="56511689"/>
      </c:barChart>
      <c:catAx>
        <c:axId val="853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89"/>
        <c:auto val="1"/>
        <c:lblAlgn val="ctr"/>
        <c:lblOffset val="100"/>
        <c:noMultiLvlLbl val="0"/>
      </c:catAx>
      <c:valAx>
        <c:axId val="565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2969"/>
        <c:axId val="43252511"/>
      </c:barChart>
      <c:catAx>
        <c:axId val="96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511"/>
        <c:auto val="1"/>
        <c:lblAlgn val="ctr"/>
        <c:lblOffset val="100"/>
        <c:noMultiLvlLbl val="0"/>
      </c:catAx>
      <c:valAx>
        <c:axId val="4325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7999"/>
        <c:axId val="53897115"/>
      </c:barChart>
      <c:catAx>
        <c:axId val="833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115"/>
        <c:auto val="1"/>
        <c:lblAlgn val="ctr"/>
        <c:lblOffset val="100"/>
        <c:noMultiLvlLbl val="0"/>
      </c:catAx>
      <c:valAx>
        <c:axId val="538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7658"/>
        <c:axId val="42110752"/>
      </c:barChart>
      <c:catAx>
        <c:axId val="2676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752"/>
        <c:auto val="1"/>
        <c:lblAlgn val="ctr"/>
        <c:lblOffset val="100"/>
        <c:noMultiLvlLbl val="0"/>
      </c:catAx>
      <c:valAx>
        <c:axId val="421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0597"/>
        <c:axId val="15448247"/>
      </c:barChart>
      <c:catAx>
        <c:axId val="7782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247"/>
        <c:auto val="1"/>
        <c:lblAlgn val="ctr"/>
        <c:lblOffset val="100"/>
        <c:noMultiLvlLbl val="0"/>
      </c:catAx>
      <c:valAx>
        <c:axId val="154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52588"/>
        <c:axId val="66700091"/>
      </c:barChart>
      <c:catAx>
        <c:axId val="678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091"/>
        <c:auto val="1"/>
        <c:lblAlgn val="ctr"/>
        <c:lblOffset val="100"/>
        <c:noMultiLvlLbl val="0"/>
      </c:catAx>
      <c:valAx>
        <c:axId val="667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64782"/>
        <c:axId val="61361938"/>
      </c:barChart>
      <c:catAx>
        <c:axId val="964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938"/>
        <c:auto val="1"/>
        <c:lblAlgn val="ctr"/>
        <c:lblOffset val="100"/>
        <c:noMultiLvlLbl val="0"/>
      </c:catAx>
      <c:valAx>
        <c:axId val="613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9521"/>
        <c:axId val="22538162"/>
      </c:barChart>
      <c:catAx>
        <c:axId val="570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162"/>
        <c:auto val="1"/>
        <c:lblAlgn val="ctr"/>
        <c:lblOffset val="100"/>
        <c:noMultiLvlLbl val="0"/>
      </c:catAx>
      <c:valAx>
        <c:axId val="225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7971"/>
        <c:axId val="4474728"/>
      </c:barChart>
      <c:catAx>
        <c:axId val="111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28"/>
        <c:auto val="1"/>
        <c:lblAlgn val="ctr"/>
        <c:lblOffset val="100"/>
        <c:noMultiLvlLbl val="0"/>
      </c:catAx>
      <c:valAx>
        <c:axId val="44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