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5539"/>
        <c:axId val="24183277"/>
      </c:scatterChart>
      <c:valAx>
        <c:axId val="8557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277"/>
        <c:crossesAt val="0"/>
        <c:crossBetween val="midCat"/>
      </c:valAx>
      <c:valAx>
        <c:axId val="2418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8809"/>
        <c:axId val="80282780"/>
      </c:scatterChart>
      <c:valAx>
        <c:axId val="5941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80"/>
        <c:crossesAt val="0"/>
        <c:crossBetween val="midCat"/>
      </c:valAx>
      <c:valAx>
        <c:axId val="8028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15363"/>
        <c:axId val="49023701"/>
      </c:scatterChart>
      <c:valAx>
        <c:axId val="5671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01"/>
        <c:crossesAt val="0"/>
        <c:crossBetween val="midCat"/>
      </c:valAx>
      <c:valAx>
        <c:axId val="4902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2286"/>
        <c:axId val="37236931"/>
      </c:scatterChart>
      <c:valAx>
        <c:axId val="6326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31"/>
        <c:crossesAt val="0"/>
        <c:crossBetween val="midCat"/>
      </c:valAx>
      <c:valAx>
        <c:axId val="3723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