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25876"/>
        <c:axId val="50416090"/>
      </c:barChart>
      <c:catAx>
        <c:axId val="7582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090"/>
        <c:auto val="1"/>
        <c:lblAlgn val="ctr"/>
        <c:lblOffset val="100"/>
        <c:noMultiLvlLbl val="0"/>
      </c:catAx>
      <c:valAx>
        <c:axId val="504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71259"/>
        <c:axId val="54917135"/>
      </c:barChart>
      <c:catAx>
        <c:axId val="903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135"/>
        <c:auto val="1"/>
        <c:lblAlgn val="ctr"/>
        <c:lblOffset val="100"/>
        <c:noMultiLvlLbl val="0"/>
      </c:catAx>
      <c:valAx>
        <c:axId val="549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74331"/>
        <c:axId val="55451307"/>
      </c:barChart>
      <c:catAx>
        <c:axId val="864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307"/>
        <c:auto val="1"/>
        <c:lblAlgn val="ctr"/>
        <c:lblOffset val="100"/>
        <c:noMultiLvlLbl val="0"/>
      </c:catAx>
      <c:valAx>
        <c:axId val="554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28939"/>
        <c:axId val="88535142"/>
      </c:barChart>
      <c:catAx>
        <c:axId val="9192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42"/>
        <c:auto val="1"/>
        <c:lblAlgn val="ctr"/>
        <c:lblOffset val="100"/>
        <c:noMultiLvlLbl val="0"/>
      </c:catAx>
      <c:valAx>
        <c:axId val="885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43814"/>
        <c:axId val="28730567"/>
      </c:barChart>
      <c:catAx>
        <c:axId val="233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567"/>
        <c:auto val="1"/>
        <c:lblAlgn val="ctr"/>
        <c:lblOffset val="100"/>
        <c:noMultiLvlLbl val="0"/>
      </c:catAx>
      <c:valAx>
        <c:axId val="287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80316"/>
        <c:axId val="76287633"/>
      </c:barChart>
      <c:catAx>
        <c:axId val="3078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633"/>
        <c:auto val="1"/>
        <c:lblAlgn val="ctr"/>
        <c:lblOffset val="100"/>
        <c:noMultiLvlLbl val="0"/>
      </c:catAx>
      <c:valAx>
        <c:axId val="762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51484"/>
        <c:axId val="15185722"/>
      </c:barChart>
      <c:catAx>
        <c:axId val="361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722"/>
        <c:auto val="1"/>
        <c:lblAlgn val="ctr"/>
        <c:lblOffset val="100"/>
        <c:noMultiLvlLbl val="0"/>
      </c:catAx>
      <c:valAx>
        <c:axId val="151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15236"/>
        <c:axId val="3550421"/>
      </c:barChart>
      <c:catAx>
        <c:axId val="659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21"/>
        <c:auto val="1"/>
        <c:lblAlgn val="ctr"/>
        <c:lblOffset val="100"/>
        <c:noMultiLvlLbl val="0"/>
      </c:catAx>
      <c:valAx>
        <c:axId val="35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51232"/>
        <c:axId val="89474958"/>
      </c:barChart>
      <c:catAx>
        <c:axId val="381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958"/>
        <c:auto val="1"/>
        <c:lblAlgn val="ctr"/>
        <c:lblOffset val="100"/>
        <c:noMultiLvlLbl val="0"/>
      </c:catAx>
      <c:valAx>
        <c:axId val="894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96168"/>
        <c:axId val="48354755"/>
      </c:barChart>
      <c:catAx>
        <c:axId val="3479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755"/>
        <c:auto val="1"/>
        <c:lblAlgn val="ctr"/>
        <c:lblOffset val="100"/>
        <c:noMultiLvlLbl val="0"/>
      </c:catAx>
      <c:valAx>
        <c:axId val="483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80113"/>
        <c:axId val="77525181"/>
      </c:barChart>
      <c:catAx>
        <c:axId val="767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181"/>
        <c:auto val="1"/>
        <c:lblAlgn val="ctr"/>
        <c:lblOffset val="100"/>
        <c:noMultiLvlLbl val="0"/>
      </c:catAx>
      <c:valAx>
        <c:axId val="775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6692"/>
        <c:axId val="40405351"/>
      </c:barChart>
      <c:catAx>
        <c:axId val="1220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351"/>
        <c:auto val="1"/>
        <c:lblAlgn val="ctr"/>
        <c:lblOffset val="100"/>
        <c:noMultiLvlLbl val="0"/>
      </c:catAx>
      <c:valAx>
        <c:axId val="404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85849"/>
        <c:axId val="45333705"/>
      </c:barChart>
      <c:catAx>
        <c:axId val="2318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705"/>
        <c:auto val="1"/>
        <c:lblAlgn val="ctr"/>
        <c:lblOffset val="100"/>
        <c:noMultiLvlLbl val="0"/>
      </c:catAx>
      <c:valAx>
        <c:axId val="453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48183"/>
        <c:axId val="60896136"/>
      </c:barChart>
      <c:catAx>
        <c:axId val="417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136"/>
        <c:auto val="1"/>
        <c:lblAlgn val="ctr"/>
        <c:lblOffset val="100"/>
        <c:noMultiLvlLbl val="0"/>
      </c:catAx>
      <c:valAx>
        <c:axId val="608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99154"/>
        <c:axId val="97002523"/>
      </c:barChart>
      <c:catAx>
        <c:axId val="7679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523"/>
        <c:auto val="1"/>
        <c:lblAlgn val="ctr"/>
        <c:lblOffset val="100"/>
        <c:noMultiLvlLbl val="0"/>
      </c:catAx>
      <c:valAx>
        <c:axId val="970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02766"/>
        <c:axId val="42574980"/>
      </c:barChart>
      <c:catAx>
        <c:axId val="444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980"/>
        <c:auto val="1"/>
        <c:lblAlgn val="ctr"/>
        <c:lblOffset val="100"/>
        <c:noMultiLvlLbl val="0"/>
      </c:catAx>
      <c:valAx>
        <c:axId val="425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70555"/>
        <c:axId val="91981914"/>
      </c:barChart>
      <c:catAx>
        <c:axId val="8917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914"/>
        <c:auto val="1"/>
        <c:lblAlgn val="ctr"/>
        <c:lblOffset val="100"/>
        <c:noMultiLvlLbl val="0"/>
      </c:catAx>
      <c:valAx>
        <c:axId val="919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75027"/>
        <c:axId val="15117211"/>
      </c:barChart>
      <c:catAx>
        <c:axId val="364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211"/>
        <c:auto val="1"/>
        <c:lblAlgn val="ctr"/>
        <c:lblOffset val="100"/>
        <c:noMultiLvlLbl val="0"/>
      </c:catAx>
      <c:valAx>
        <c:axId val="151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